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131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7</xdr:row>
                <xdr:rowOff>19</xdr:rowOff>
              </xdr:from>
              <xdr:to>
                <xdr:col>6</xdr:col>
                <xdr:colOff>114</xdr:colOff>
                <xdr:row>120</xdr:row>
                <xdr:rowOff>1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9</xdr:row>
                <xdr:rowOff>21</xdr:rowOff>
              </xdr:from>
              <xdr:to>
                <xdr:col>6</xdr:col>
                <xdr:colOff>45</xdr:colOff>
                <xdr:row>211</xdr:row>
                <xdr:rowOff>3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16</xdr:rowOff>
              </xdr:from>
              <xdr:to>
                <xdr:col>11</xdr:col>
                <xdr:colOff>127</xdr:colOff>
                <xdr:row>252</xdr:row>
                <xdr:rowOff>26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23</xdr:rowOff>
              </xdr:from>
              <xdr:to>
                <xdr:col>5</xdr:col>
                <xdr:colOff>48</xdr:colOff>
                <xdr:row>545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1</xdr:row>
                <xdr:rowOff>32</xdr:rowOff>
              </xdr:from>
              <xdr:to>
                <xdr:col>5</xdr:col>
                <xdr:colOff>61</xdr:colOff>
                <xdr:row>573</xdr:row>
                <xdr:rowOff>6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7</xdr:rowOff>
              </xdr:from>
              <xdr:to>
                <xdr:col>7</xdr:col>
                <xdr:colOff>35</xdr:colOff>
                <xdr:row>730</xdr:row>
                <xdr:rowOff>2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7</xdr:rowOff>
              </xdr:from>
              <xdr:to>
                <xdr:col>7</xdr:col>
                <xdr:colOff>35</xdr:colOff>
                <xdr:row>863</xdr:row>
                <xdr:rowOff>9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</xdr:rowOff>
              </xdr:from>
              <xdr:to>
                <xdr:col>7</xdr:col>
                <xdr:colOff>35</xdr:colOff>
                <xdr:row>995</xdr:row>
                <xdr:rowOff>17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3</xdr:row>
                <xdr:rowOff>9</xdr:rowOff>
              </xdr:from>
              <xdr:to>
                <xdr:col>7</xdr:col>
                <xdr:colOff>35</xdr:colOff>
                <xdr:row>1128</xdr:row>
                <xdr:rowOff>1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7</xdr:rowOff>
              </xdr:from>
              <xdr:to>
                <xdr:col>7</xdr:col>
                <xdr:colOff>35</xdr:colOff>
                <xdr:row>126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8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д-р Георги Кенов)</t>
  </si>
  <si>
    <t xml:space="preserve">сл. тел.: 055715085</t>
  </si>
  <si>
    <t xml:space="preserve">ГЛ.СЧЕТОВОДИТЕЛ:  ………….……………..</t>
  </si>
  <si>
    <t xml:space="preserve">                      (Ст.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/Е.Ралчева/</t>
  </si>
  <si>
    <t xml:space="preserve">/Ст.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д-р Георги Кено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462</t>
  </si>
  <si>
    <t xml:space="preserve">nextcell</t>
  </si>
  <si>
    <t xml:space="preserve">b1276</t>
  </si>
  <si>
    <t xml:space="preserve">INF copyrf</t>
  </si>
  <si>
    <t xml:space="preserve">i12:ae144</t>
  </si>
  <si>
    <t xml:space="preserve">dejKN</t>
  </si>
  <si>
    <t xml:space="preserve">d115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5" colorId="64" zoomScale="60" zoomScaleNormal="6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725</v>
      </c>
      <c r="G22" s="61" t="n">
        <f aca="false">+G23+G25+G36+G37</f>
        <v>0</v>
      </c>
      <c r="H22" s="61" t="n">
        <f aca="false">+H23+H25+H36+H37</f>
        <v>4725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725</v>
      </c>
      <c r="G25" s="61" t="n">
        <f aca="false">+G26+G30+G31+G32+G33</f>
        <v>0</v>
      </c>
      <c r="H25" s="61" t="n">
        <f aca="false">+H26+H30+H31+H32+H33</f>
        <v>4725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0</v>
      </c>
      <c r="G26" s="73" t="n">
        <f aca="false">OTCHET!F72</f>
        <v>0</v>
      </c>
      <c r="H26" s="73" t="n">
        <f aca="false">OTCHET!G72</f>
        <v>2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4705</v>
      </c>
      <c r="G30" s="81" t="n">
        <f aca="false">OTCHET!F87+OTCHET!F90+OTCHET!F91</f>
        <v>0</v>
      </c>
      <c r="H30" s="81" t="n">
        <f aca="false">OTCHET!G87+OTCHET!G90+OTCHET!G91</f>
        <v>4705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70831</v>
      </c>
      <c r="G38" s="91" t="n">
        <f aca="false">SUM(G39:G53)-G44-G46-G51-G52</f>
        <v>0</v>
      </c>
      <c r="H38" s="91" t="n">
        <f aca="false">SUM(H39:H53)-H44-H46-H51-H52</f>
        <v>67083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54877</v>
      </c>
      <c r="G39" s="73" t="n">
        <f aca="false">OTCHET!F181</f>
        <v>0</v>
      </c>
      <c r="H39" s="73" t="n">
        <f aca="false">OTCHET!G181</f>
        <v>154877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18168</v>
      </c>
      <c r="G40" s="81" t="n">
        <f aca="false">OTCHET!F184</f>
        <v>0</v>
      </c>
      <c r="H40" s="81" t="n">
        <f aca="false">OTCHET!G184</f>
        <v>218168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70160</v>
      </c>
      <c r="G41" s="81" t="n">
        <f aca="false">+OTCHET!F190+OTCHET!F196</f>
        <v>0</v>
      </c>
      <c r="H41" s="81" t="n">
        <f aca="false">+OTCHET!G190+OTCHET!G196</f>
        <v>7016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21926</v>
      </c>
      <c r="G42" s="81" t="n">
        <f aca="false">+OTCHET!F197+OTCHET!F215+OTCHET!F262</f>
        <v>0</v>
      </c>
      <c r="H42" s="81" t="n">
        <f aca="false">+OTCHET!G197+OTCHET!G215+OTCHET!G262</f>
        <v>221926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5700</v>
      </c>
      <c r="G45" s="81" t="n">
        <f aca="false">+OTCHET!F246+OTCHET!F247+OTCHET!F248+OTCHET!F249</f>
        <v>0</v>
      </c>
      <c r="H45" s="81" t="n">
        <f aca="false">+OTCHET!G246+OTCHET!G247+OTCHET!G248+OTCHET!G249</f>
        <v>570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5700</v>
      </c>
      <c r="G46" s="81" t="n">
        <f aca="false">+OTCHET!F247</f>
        <v>0</v>
      </c>
      <c r="H46" s="81" t="n">
        <f aca="false">+OTCHET!G247</f>
        <v>570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670497</v>
      </c>
      <c r="G54" s="61" t="n">
        <f aca="false">+G55+G56+G60</f>
        <v>0</v>
      </c>
      <c r="H54" s="61" t="n">
        <f aca="false">+H55+H56+H60</f>
        <v>670497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670497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670497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248965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248965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4391</v>
      </c>
      <c r="G62" s="123" t="n">
        <f aca="false">+G22-G38+G54+G61</f>
        <v>0</v>
      </c>
      <c r="H62" s="123" t="n">
        <f aca="false">+H22-H38+H54+H61</f>
        <v>439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4391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4391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789</v>
      </c>
      <c r="G84" s="118" t="n">
        <f aca="false">+G85+G86</f>
        <v>0</v>
      </c>
      <c r="H84" s="118" t="n">
        <f aca="false">+H85+H86</f>
        <v>-78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789</v>
      </c>
      <c r="G86" s="118" t="n">
        <f aca="false">+OTCHET!F508+OTCHET!F511+OTCHET!F531</f>
        <v>0</v>
      </c>
      <c r="H86" s="118" t="n">
        <f aca="false">+OTCHET!G508+OTCHET!G511+OTCHET!G531</f>
        <v>-789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40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240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6003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6003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490277777777778" right="0.2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1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20</v>
      </c>
      <c r="H72" s="250" t="n">
        <f aca="false">SUM(H73:H86)</f>
        <v>0</v>
      </c>
      <c r="I72" s="249" t="n">
        <f aca="false">SUM(I73:I86)</f>
        <v>20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 t="n">
        <v>0</v>
      </c>
      <c r="F79" s="271" t="n">
        <v>0</v>
      </c>
      <c r="G79" s="255" t="n">
        <v>20</v>
      </c>
      <c r="H79" s="253"/>
      <c r="I79" s="224" t="n">
        <f aca="false">F79+G79+H79</f>
        <v>20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4705</v>
      </c>
      <c r="F91" s="248" t="n">
        <f aca="false">SUM(F92:F104)</f>
        <v>0</v>
      </c>
      <c r="G91" s="249" t="n">
        <f aca="false">SUM(G92:G104)</f>
        <v>4705</v>
      </c>
      <c r="H91" s="250" t="n">
        <f aca="false">SUM(H92:H104)</f>
        <v>0</v>
      </c>
      <c r="I91" s="249" t="n">
        <f aca="false">SUM(I92:I104)</f>
        <v>4705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 t="n">
        <v>4705</v>
      </c>
      <c r="F95" s="271" t="n">
        <v>0</v>
      </c>
      <c r="G95" s="255" t="n">
        <v>4705</v>
      </c>
      <c r="H95" s="253"/>
      <c r="I95" s="224" t="n">
        <f aca="false">F95+G95+H95</f>
        <v>4705</v>
      </c>
      <c r="J95" s="167" t="n">
        <f aca="false">(IF($E95&lt;&gt;0,$J$2,IF($I95&lt;&gt;0,$J$2,"")))</f>
        <v>1</v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4705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4725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4725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5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Сунгурларе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Сунгурларе</v>
      </c>
      <c r="C173" s="323"/>
      <c r="D173" s="323"/>
      <c r="E173" s="320" t="s">
        <v>198</v>
      </c>
      <c r="F173" s="327" t="str">
        <f aca="false">$F$12</f>
        <v>5212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185880</v>
      </c>
      <c r="F181" s="360" t="n">
        <f aca="false">SUMIF($B$611:$B$12317,$B181,F$611:F$12317)</f>
        <v>0</v>
      </c>
      <c r="G181" s="360" t="n">
        <f aca="false">SUMIF($B$611:$B$12317,$B181,G$611:G$12317)</f>
        <v>154877</v>
      </c>
      <c r="H181" s="360" t="n">
        <f aca="false">SUMIF($B$611:$B$12317,$B181,H$611:H$12317)</f>
        <v>0</v>
      </c>
      <c r="I181" s="360" t="n">
        <f aca="false">SUMIF($B$611:$B$12317,$B181,I$611:I$12317)</f>
        <v>154877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154877</v>
      </c>
      <c r="O181" s="362" t="n">
        <f aca="false">SUMIF($B$611:$B$12317,$B181,O$611:O$12317)</f>
        <v>-154877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182033</v>
      </c>
      <c r="F182" s="252" t="n">
        <f aca="false">SUMIF($C$611:$C$12317,$C182,F$611:F$12317)</f>
        <v>0</v>
      </c>
      <c r="G182" s="252" t="n">
        <f aca="false">SUMIF($C$611:$C$12317,$C182,G$611:G$12317)</f>
        <v>151030</v>
      </c>
      <c r="H182" s="252" t="n">
        <f aca="false">SUMIF($C$611:$C$12317,$C182,H$611:H$12317)</f>
        <v>0</v>
      </c>
      <c r="I182" s="252" t="n">
        <f aca="false">SUMIF($C$611:$C$12317,$C182,I$611:I$12317)</f>
        <v>151030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151030</v>
      </c>
      <c r="O182" s="366" t="n">
        <f aca="false">SUMIF($C$611:$C$12317,$C182,O$611:O$12317)</f>
        <v>-15103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3847</v>
      </c>
      <c r="F183" s="252" t="n">
        <f aca="false">SUMIF($C$611:$C$12317,$C183,F$611:F$12317)</f>
        <v>0</v>
      </c>
      <c r="G183" s="252" t="n">
        <f aca="false">SUMIF($C$611:$C$12317,$C183,G$611:G$12317)</f>
        <v>3847</v>
      </c>
      <c r="H183" s="252" t="n">
        <f aca="false">SUMIF($C$611:$C$12317,$C183,H$611:H$12317)</f>
        <v>0</v>
      </c>
      <c r="I183" s="252" t="n">
        <f aca="false">SUMIF($C$611:$C$12317,$C183,I$611:I$12317)</f>
        <v>3847</v>
      </c>
      <c r="J183" s="167" t="n">
        <f aca="false">(IF($E183&lt;&gt;0,$J$2,IF($I183&lt;&gt;0,$J$2,"")))</f>
        <v>1</v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3847</v>
      </c>
      <c r="O183" s="366" t="n">
        <f aca="false">SUMIF($C$611:$C$12317,$C183,O$611:O$12317)</f>
        <v>-3847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218902</v>
      </c>
      <c r="F184" s="370" t="n">
        <f aca="false">SUMIF($B$611:$B$12317,$B184,F$611:F$12317)</f>
        <v>0</v>
      </c>
      <c r="G184" s="370" t="n">
        <f aca="false">SUMIF($B$611:$B$12317,$B184,G$611:G$12317)</f>
        <v>218168</v>
      </c>
      <c r="H184" s="370" t="n">
        <f aca="false">SUMIF($B$611:$B$12317,$B184,H$611:H$12317)</f>
        <v>0</v>
      </c>
      <c r="I184" s="370" t="n">
        <f aca="false">SUMIF($B$611:$B$12317,$B184,I$611:I$12317)</f>
        <v>218168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218168</v>
      </c>
      <c r="O184" s="372" t="n">
        <f aca="false">SUMIF($B$611:$B$12317,$B184,O$611:O$12317)</f>
        <v>-218168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192988</v>
      </c>
      <c r="F185" s="252" t="n">
        <f aca="false">SUMIF($C$611:$C$12317,$C185,F$611:F$12317)</f>
        <v>0</v>
      </c>
      <c r="G185" s="252" t="n">
        <f aca="false">SUMIF($C$611:$C$12317,$C185,G$611:G$12317)</f>
        <v>192988</v>
      </c>
      <c r="H185" s="252" t="n">
        <f aca="false">SUMIF($C$611:$C$12317,$C185,H$611:H$12317)</f>
        <v>0</v>
      </c>
      <c r="I185" s="252" t="n">
        <f aca="false">SUMIF($C$611:$C$12317,$C185,I$611:I$12317)</f>
        <v>192988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192988</v>
      </c>
      <c r="O185" s="366" t="n">
        <f aca="false">SUMIF($C$611:$C$12317,$C185,O$611:O$12317)</f>
        <v>-192988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25914</v>
      </c>
      <c r="F186" s="252" t="n">
        <f aca="false">SUMIF($C$611:$C$12317,$C186,F$611:F$12317)</f>
        <v>0</v>
      </c>
      <c r="G186" s="252" t="n">
        <f aca="false">SUMIF($C$611:$C$12317,$C186,G$611:G$12317)</f>
        <v>25180</v>
      </c>
      <c r="H186" s="252" t="n">
        <f aca="false">SUMIF($C$611:$C$12317,$C186,H$611:H$12317)</f>
        <v>0</v>
      </c>
      <c r="I186" s="252" t="n">
        <f aca="false">SUMIF($C$611:$C$12317,$C186,I$611:I$12317)</f>
        <v>25180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25180</v>
      </c>
      <c r="O186" s="366" t="n">
        <f aca="false">SUMIF($C$611:$C$12317,$C186,O$611:O$12317)</f>
        <v>-2518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79628</v>
      </c>
      <c r="F190" s="370" t="n">
        <f aca="false">SUMIF($B$611:$B$12317,$B190,F$611:F$12317)</f>
        <v>0</v>
      </c>
      <c r="G190" s="370" t="n">
        <f aca="false">SUMIF($B$611:$B$12317,$B190,G$611:G$12317)</f>
        <v>70160</v>
      </c>
      <c r="H190" s="370" t="n">
        <f aca="false">SUMIF($B$611:$B$12317,$B190,H$611:H$12317)</f>
        <v>0</v>
      </c>
      <c r="I190" s="370" t="n">
        <f aca="false">SUMIF($B$611:$B$12317,$B190,I$611:I$12317)</f>
        <v>70160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70160</v>
      </c>
      <c r="O190" s="372" t="n">
        <f aca="false">SUMIF($B$611:$B$12317,$B190,O$611:O$12317)</f>
        <v>-7016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32.2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42294</v>
      </c>
      <c r="F191" s="252" t="n">
        <f aca="false">SUMIF($C$611:$C$12317,$C191,F$611:F$12317)</f>
        <v>0</v>
      </c>
      <c r="G191" s="252" t="n">
        <f aca="false">SUMIF($C$611:$C$12317,$C191,G$611:G$12317)</f>
        <v>38443</v>
      </c>
      <c r="H191" s="252" t="n">
        <f aca="false">SUMIF($C$611:$C$12317,$C191,H$611:H$12317)</f>
        <v>0</v>
      </c>
      <c r="I191" s="252" t="n">
        <f aca="false">SUMIF($C$611:$C$12317,$C191,I$611:I$12317)</f>
        <v>38443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38443</v>
      </c>
      <c r="O191" s="366" t="n">
        <f aca="false">SUMIF($C$611:$C$12317,$C191,O$611:O$12317)</f>
        <v>-38443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8364</v>
      </c>
      <c r="F192" s="252" t="n">
        <f aca="false">SUMIF($C$611:$C$12317,$C192,F$611:F$12317)</f>
        <v>0</v>
      </c>
      <c r="G192" s="252" t="n">
        <f aca="false">SUMIF($C$611:$C$12317,$C192,G$611:G$12317)</f>
        <v>6229</v>
      </c>
      <c r="H192" s="252" t="n">
        <f aca="false">SUMIF($C$611:$C$12317,$C192,H$611:H$12317)</f>
        <v>0</v>
      </c>
      <c r="I192" s="252" t="n">
        <f aca="false">SUMIF($C$611:$C$12317,$C192,I$611:I$12317)</f>
        <v>6229</v>
      </c>
      <c r="J192" s="167" t="n">
        <f aca="false">(IF($E192&lt;&gt;0,$J$2,IF($I192&lt;&gt;0,$J$2,"")))</f>
        <v>1</v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6229</v>
      </c>
      <c r="O192" s="366" t="n">
        <f aca="false">SUMIF($C$611:$C$12317,$C192,O$611:O$12317)</f>
        <v>-6229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19351</v>
      </c>
      <c r="F193" s="252" t="n">
        <f aca="false">SUMIF($C$611:$C$12317,$C193,F$611:F$12317)</f>
        <v>0</v>
      </c>
      <c r="G193" s="252" t="n">
        <f aca="false">SUMIF($C$611:$C$12317,$C193,G$611:G$12317)</f>
        <v>17346</v>
      </c>
      <c r="H193" s="252" t="n">
        <f aca="false">SUMIF($C$611:$C$12317,$C193,H$611:H$12317)</f>
        <v>0</v>
      </c>
      <c r="I193" s="252" t="n">
        <f aca="false">SUMIF($C$611:$C$12317,$C193,I$611:I$12317)</f>
        <v>17346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17346</v>
      </c>
      <c r="O193" s="366" t="n">
        <f aca="false">SUMIF($C$611:$C$12317,$C193,O$611:O$12317)</f>
        <v>-17346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9619</v>
      </c>
      <c r="F194" s="252" t="n">
        <f aca="false">SUMIF($C$611:$C$12317,$C194,F$611:F$12317)</f>
        <v>0</v>
      </c>
      <c r="G194" s="252" t="n">
        <f aca="false">SUMIF($C$611:$C$12317,$C194,G$611:G$12317)</f>
        <v>8142</v>
      </c>
      <c r="H194" s="252" t="n">
        <f aca="false">SUMIF($C$611:$C$12317,$C194,H$611:H$12317)</f>
        <v>0</v>
      </c>
      <c r="I194" s="252" t="n">
        <f aca="false">SUMIF($C$611:$C$12317,$C194,I$611:I$12317)</f>
        <v>8142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8142</v>
      </c>
      <c r="O194" s="366" t="n">
        <f aca="false">SUMIF($C$611:$C$12317,$C194,O$611:O$12317)</f>
        <v>-8142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264453</v>
      </c>
      <c r="F197" s="248" t="n">
        <f aca="false">SUMIF($B$611:$B$12317,$B197,F$611:F$12317)</f>
        <v>0</v>
      </c>
      <c r="G197" s="248" t="n">
        <f aca="false">SUMIF($B$611:$B$12317,$B197,G$611:G$12317)</f>
        <v>221926</v>
      </c>
      <c r="H197" s="248" t="n">
        <f aca="false">SUMIF($B$611:$B$12317,$B197,H$611:H$12317)</f>
        <v>0</v>
      </c>
      <c r="I197" s="248" t="n">
        <f aca="false">SUMIF($B$611:$B$12317,$B197,I$611:I$12317)</f>
        <v>221926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221926</v>
      </c>
      <c r="O197" s="385" t="n">
        <f aca="false">SUMIF($B$611:$B$12317,$B197,O$611:O$12317)</f>
        <v>-221926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218609</v>
      </c>
      <c r="T197" s="384" t="n">
        <f aca="false">SUMIF($B$611:$B$12317,$B197,T$611:T$12317)</f>
        <v>-218609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218609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43003</v>
      </c>
      <c r="F198" s="252" t="n">
        <f aca="false">SUMIF($C$611:$C$12317,$C198,F$611:F$12317)</f>
        <v>0</v>
      </c>
      <c r="G198" s="252" t="n">
        <f aca="false">SUMIF($C$611:$C$12317,$C198,G$611:G$12317)</f>
        <v>31964</v>
      </c>
      <c r="H198" s="252" t="n">
        <f aca="false">SUMIF($C$611:$C$12317,$C198,H$611:H$12317)</f>
        <v>0</v>
      </c>
      <c r="I198" s="252" t="n">
        <f aca="false">SUMIF($C$611:$C$12317,$C198,I$611:I$12317)</f>
        <v>31964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31964</v>
      </c>
      <c r="O198" s="366" t="n">
        <f aca="false">SUMIF($C$611:$C$12317,$C198,O$611:O$12317)</f>
        <v>-31964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31964</v>
      </c>
      <c r="T198" s="365" t="n">
        <f aca="false">SUMIF($C$611:$C$12317,$C198,T$611:T$12317)</f>
        <v>-31964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31964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3472</v>
      </c>
      <c r="F202" s="252" t="n">
        <f aca="false">SUMIF($C$611:$C$12317,$C202,F$611:F$12317)</f>
        <v>0</v>
      </c>
      <c r="G202" s="252" t="n">
        <f aca="false">SUMIF($C$611:$C$12317,$C202,G$611:G$12317)</f>
        <v>3332</v>
      </c>
      <c r="H202" s="252" t="n">
        <f aca="false">SUMIF($C$611:$C$12317,$C202,H$611:H$12317)</f>
        <v>0</v>
      </c>
      <c r="I202" s="252" t="n">
        <f aca="false">SUMIF($C$611:$C$12317,$C202,I$611:I$12317)</f>
        <v>3332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3332</v>
      </c>
      <c r="O202" s="366" t="n">
        <f aca="false">SUMIF($C$611:$C$12317,$C202,O$611:O$12317)</f>
        <v>-3332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3332</v>
      </c>
      <c r="T202" s="365" t="n">
        <f aca="false">SUMIF($C$611:$C$12317,$C202,T$611:T$12317)</f>
        <v>-3332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3332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19622</v>
      </c>
      <c r="F203" s="252" t="n">
        <f aca="false">SUMIF($C$611:$C$12317,$C203,F$611:F$12317)</f>
        <v>0</v>
      </c>
      <c r="G203" s="252" t="n">
        <f aca="false">SUMIF($C$611:$C$12317,$C203,G$611:G$12317)</f>
        <v>6438</v>
      </c>
      <c r="H203" s="252" t="n">
        <f aca="false">SUMIF($C$611:$C$12317,$C203,H$611:H$12317)</f>
        <v>0</v>
      </c>
      <c r="I203" s="252" t="n">
        <f aca="false">SUMIF($C$611:$C$12317,$C203,I$611:I$12317)</f>
        <v>6438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6438</v>
      </c>
      <c r="O203" s="366" t="n">
        <f aca="false">SUMIF($C$611:$C$12317,$C203,O$611:O$12317)</f>
        <v>-6438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6438</v>
      </c>
      <c r="T203" s="365" t="n">
        <f aca="false">SUMIF($C$611:$C$12317,$C203,T$611:T$12317)</f>
        <v>-6438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6438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195039</v>
      </c>
      <c r="F204" s="252" t="n">
        <f aca="false">SUMIF($C$611:$C$12317,$C204,F$611:F$12317)</f>
        <v>0</v>
      </c>
      <c r="G204" s="252" t="n">
        <f aca="false">SUMIF($C$611:$C$12317,$C204,G$611:G$12317)</f>
        <v>176875</v>
      </c>
      <c r="H204" s="252" t="n">
        <f aca="false">SUMIF($C$611:$C$12317,$C204,H$611:H$12317)</f>
        <v>0</v>
      </c>
      <c r="I204" s="252" t="n">
        <f aca="false">SUMIF($C$611:$C$12317,$C204,I$611:I$12317)</f>
        <v>176875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176875</v>
      </c>
      <c r="O204" s="366" t="n">
        <f aca="false">SUMIF($C$611:$C$12317,$C204,O$611:O$12317)</f>
        <v>-176875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176875</v>
      </c>
      <c r="T204" s="365" t="n">
        <f aca="false">SUMIF($C$611:$C$12317,$C204,T$611:T$12317)</f>
        <v>-176875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176875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3317</v>
      </c>
      <c r="F206" s="252" t="n">
        <f aca="false">SUMIF($C$611:$C$12317,$C206,F$611:F$12317)</f>
        <v>0</v>
      </c>
      <c r="G206" s="252" t="n">
        <f aca="false">SUMIF($C$611:$C$12317,$C206,G$611:G$12317)</f>
        <v>3317</v>
      </c>
      <c r="H206" s="252" t="n">
        <f aca="false">SUMIF($C$611:$C$12317,$C206,H$611:H$12317)</f>
        <v>0</v>
      </c>
      <c r="I206" s="252" t="n">
        <f aca="false">SUMIF($C$611:$C$12317,$C206,I$611:I$12317)</f>
        <v>3317</v>
      </c>
      <c r="J206" s="167" t="n">
        <f aca="false">(IF($E206&lt;&gt;0,$J$2,IF($I206&lt;&gt;0,$J$2,"")))</f>
        <v>1</v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3317</v>
      </c>
      <c r="O206" s="366" t="n">
        <f aca="false">SUMIF($C$611:$C$12317,$C206,O$611:O$12317)</f>
        <v>-3317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32.2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5700</v>
      </c>
      <c r="F247" s="248" t="n">
        <f aca="false">SUMIF($B$611:$B$12317,$B247,F$611:F$12317)</f>
        <v>0</v>
      </c>
      <c r="G247" s="248" t="n">
        <f aca="false">SUMIF($B$611:$B$12317,$B247,G$611:G$12317)</f>
        <v>5700</v>
      </c>
      <c r="H247" s="248" t="n">
        <f aca="false">SUMIF($B$611:$B$12317,$B247,H$611:H$12317)</f>
        <v>0</v>
      </c>
      <c r="I247" s="248" t="n">
        <f aca="false">SUMIF($B$611:$B$12317,$B247,I$611:I$12317)</f>
        <v>5700</v>
      </c>
      <c r="J247" s="167" t="n">
        <f aca="false">(IF($E247&lt;&gt;0,$J$2,IF($I247&lt;&gt;0,$J$2,"")))</f>
        <v>1</v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5700</v>
      </c>
      <c r="O247" s="385" t="n">
        <f aca="false">SUMIF($B$611:$B$12317,$B247,O$611:O$12317)</f>
        <v>-570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754563</v>
      </c>
      <c r="F292" s="467" t="n">
        <f aca="false">SUMIF($C$611:$C$12317,$C292,F$611:F$12317)</f>
        <v>0</v>
      </c>
      <c r="G292" s="467" t="n">
        <f aca="false">SUMIF($C$611:$C$12317,$C292,G$611:G$12317)</f>
        <v>670831</v>
      </c>
      <c r="H292" s="467" t="n">
        <f aca="false">SUMIF($C$611:$C$12317,$C292,H$611:H$12317)</f>
        <v>0</v>
      </c>
      <c r="I292" s="467" t="n">
        <f aca="false">SUMIF($C$611:$C$12317,$C292,I$611:I$12317)</f>
        <v>670831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670831</v>
      </c>
      <c r="O292" s="468" t="n">
        <f aca="false">SUMIF($C$611:$C$12317,$C292,O$611:O$12317)</f>
        <v>-670831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218609</v>
      </c>
      <c r="T292" s="468" t="n">
        <f aca="false">SUMIF($C$611:$C$12317,$C292,T$611:T$12317)</f>
        <v>-218609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218609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5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Сунгурларе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Сунгурларе</v>
      </c>
      <c r="C340" s="323"/>
      <c r="D340" s="323"/>
      <c r="E340" s="320" t="s">
        <v>198</v>
      </c>
      <c r="F340" s="327" t="str">
        <f aca="false">$F$12</f>
        <v>5212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45339</v>
      </c>
      <c r="F383" s="531" t="n">
        <f aca="false">SUM(F384:F385)</f>
        <v>0</v>
      </c>
      <c r="G383" s="531" t="n">
        <f aca="false">SUM(G384:G385)</f>
        <v>45339</v>
      </c>
      <c r="H383" s="532" t="n">
        <f aca="false">SUM(H384:H385)</f>
        <v>0</v>
      </c>
      <c r="I383" s="531" t="n">
        <f aca="false">SUM(I384:I385)</f>
        <v>45339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 t="n">
        <v>45339</v>
      </c>
      <c r="F384" s="271" t="n">
        <v>0</v>
      </c>
      <c r="G384" s="255" t="n">
        <v>49559</v>
      </c>
      <c r="H384" s="253"/>
      <c r="I384" s="224" t="n">
        <f aca="false">F384+G384+H384</f>
        <v>49559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 t="n">
        <v>0</v>
      </c>
      <c r="F385" s="271" t="n">
        <v>0</v>
      </c>
      <c r="G385" s="255" t="n">
        <v>-4220</v>
      </c>
      <c r="H385" s="253"/>
      <c r="I385" s="224" t="n">
        <f aca="false">F385+G385+H385</f>
        <v>-4220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874156</v>
      </c>
      <c r="F386" s="531" t="n">
        <f aca="false">SUM(F387:F388)</f>
        <v>0</v>
      </c>
      <c r="G386" s="531" t="n">
        <f aca="false">SUM(G387:G388)</f>
        <v>874123</v>
      </c>
      <c r="H386" s="532" t="n">
        <f aca="false">SUM(H387:H388)</f>
        <v>0</v>
      </c>
      <c r="I386" s="531" t="n">
        <f aca="false">SUM(I387:I388)</f>
        <v>874123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874156</v>
      </c>
      <c r="F387" s="271" t="n">
        <v>0</v>
      </c>
      <c r="G387" s="255" t="n">
        <v>874156</v>
      </c>
      <c r="H387" s="253"/>
      <c r="I387" s="224" t="n">
        <f aca="false">F387+G387+H387</f>
        <v>874156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 t="n">
        <v>0</v>
      </c>
      <c r="F388" s="271" t="n">
        <v>0</v>
      </c>
      <c r="G388" s="255" t="n">
        <v>-33</v>
      </c>
      <c r="H388" s="253"/>
      <c r="I388" s="224" t="n">
        <f aca="false">F388+G388+H388</f>
        <v>-33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919495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919462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919462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 t="n">
        <v>-254981</v>
      </c>
      <c r="F411" s="563" t="n">
        <v>0</v>
      </c>
      <c r="G411" s="564" t="n">
        <v>-248965</v>
      </c>
      <c r="H411" s="519"/>
      <c r="I411" s="224" t="n">
        <f aca="false">F411+G411+H411</f>
        <v>-248965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-254981</v>
      </c>
      <c r="F416" s="548" t="n">
        <f aca="false">SUM(F409,F410,F411,F412,F413)</f>
        <v>0</v>
      </c>
      <c r="G416" s="548" t="n">
        <f aca="false">SUM(G409,G410,G411,G412,G413)</f>
        <v>-248965</v>
      </c>
      <c r="H416" s="549" t="n">
        <f aca="false">SUM(H409,H410,H411,H412,H413)</f>
        <v>0</v>
      </c>
      <c r="I416" s="573" t="n">
        <f aca="false">SUM(I409,I410,I411,I412,I413)</f>
        <v>-248965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5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Сунгурларе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Сунгурларе</v>
      </c>
      <c r="C425" s="323"/>
      <c r="D425" s="323"/>
      <c r="E425" s="320" t="s">
        <v>198</v>
      </c>
      <c r="F425" s="327" t="str">
        <f aca="false">$F$12</f>
        <v>5212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85344</v>
      </c>
      <c r="F432" s="582" t="n">
        <f aca="false">+F163-F292+F406+F416</f>
        <v>0</v>
      </c>
      <c r="G432" s="582" t="n">
        <f aca="false">+G163-G292+G406+G416</f>
        <v>4391</v>
      </c>
      <c r="H432" s="582" t="n">
        <f aca="false">+H163-H292+H406+H416</f>
        <v>0</v>
      </c>
      <c r="I432" s="582" t="n">
        <f aca="false">+I163-I292+I406+I416</f>
        <v>4391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5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Сунгурларе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Сунгурларе</v>
      </c>
      <c r="C441" s="323"/>
      <c r="D441" s="323"/>
      <c r="E441" s="320" t="s">
        <v>198</v>
      </c>
      <c r="F441" s="327" t="str">
        <f aca="false">$F$12</f>
        <v>5212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31.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82943</v>
      </c>
      <c r="F511" s="517" t="n">
        <f aca="false">SUM(F512:F517)</f>
        <v>0</v>
      </c>
      <c r="G511" s="518" t="n">
        <f aca="false">SUM(G512:G517)</f>
        <v>-789</v>
      </c>
      <c r="H511" s="519" t="n">
        <f aca="false">SUM(H512:H517)</f>
        <v>0</v>
      </c>
      <c r="I511" s="518" t="n">
        <f aca="false">SUM(I512:I517)</f>
        <v>-789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82943</v>
      </c>
      <c r="F514" s="524" t="n">
        <v>0</v>
      </c>
      <c r="G514" s="525" t="n">
        <v>-789</v>
      </c>
      <c r="H514" s="526"/>
      <c r="I514" s="224" t="n">
        <f aca="false">F514+G514+H514</f>
        <v>-789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 t="n">
        <v>0</v>
      </c>
      <c r="F545" s="524" t="n">
        <v>0</v>
      </c>
      <c r="G545" s="525" t="n">
        <v>15371</v>
      </c>
      <c r="H545" s="526"/>
      <c r="I545" s="224" t="n">
        <f aca="false">F545+G545+H545</f>
        <v>15371</v>
      </c>
      <c r="J545" s="167" t="n">
        <f aca="false">(IF($E545&lt;&gt;0,$J$2,IF($I545&lt;&gt;0,$J$2,"")))</f>
        <v>1</v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 t="n">
        <v>0</v>
      </c>
      <c r="F546" s="524" t="n">
        <v>0</v>
      </c>
      <c r="G546" s="525" t="n">
        <v>-15371</v>
      </c>
      <c r="H546" s="526"/>
      <c r="I546" s="224" t="n">
        <f aca="false">F546+G546+H546</f>
        <v>-15371</v>
      </c>
      <c r="J546" s="167" t="n">
        <f aca="false">(IF($E546&lt;&gt;0,$J$2,IF($I546&lt;&gt;0,$J$2,"")))</f>
        <v>1</v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2401</v>
      </c>
      <c r="F553" s="517" t="n">
        <f aca="false">SUM(F554:F572)</f>
        <v>0</v>
      </c>
      <c r="G553" s="518" t="n">
        <f aca="false">SUM(G554:G572)</f>
        <v>-3602</v>
      </c>
      <c r="H553" s="519" t="n">
        <f aca="false">SUM(H554:H572)</f>
        <v>0</v>
      </c>
      <c r="I553" s="518" t="n">
        <f aca="false">SUM(I554:I572)</f>
        <v>-360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 t="n">
        <v>2401</v>
      </c>
      <c r="F554" s="271" t="n">
        <v>0</v>
      </c>
      <c r="G554" s="255" t="n">
        <v>2401</v>
      </c>
      <c r="H554" s="253"/>
      <c r="I554" s="224" t="n">
        <f aca="false">F554+G554+H554</f>
        <v>240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 t="n">
        <v>0</v>
      </c>
      <c r="F560" s="271" t="n">
        <v>0</v>
      </c>
      <c r="G560" s="255" t="n">
        <v>-6003</v>
      </c>
      <c r="H560" s="253"/>
      <c r="I560" s="224" t="n">
        <f aca="false">F560+G560+H560</f>
        <v>-6003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85344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4391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4391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fals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5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Сунгурларе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Сунгурларе</v>
      </c>
      <c r="C593" s="644"/>
      <c r="D593" s="644"/>
      <c r="E593" s="455" t="s">
        <v>198</v>
      </c>
      <c r="F593" s="647" t="str">
        <f aca="false">$F$12</f>
        <v>5212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 t="s">
        <v>734</v>
      </c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 t="n">
        <v>55715085</v>
      </c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5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Сунгурларе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Община Сунгурларе</v>
      </c>
      <c r="C618" s="323"/>
      <c r="D618" s="323"/>
      <c r="E618" s="320" t="s">
        <v>198</v>
      </c>
      <c r="F618" s="327" t="str">
        <f aca="false">$F$12</f>
        <v>5212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0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1</v>
      </c>
      <c r="M622" s="685" t="s">
        <v>742</v>
      </c>
      <c r="N622" s="686" t="s">
        <v>743</v>
      </c>
      <c r="O622" s="686" t="s">
        <v>376</v>
      </c>
      <c r="P622" s="168"/>
      <c r="Q622" s="686" t="s">
        <v>744</v>
      </c>
      <c r="R622" s="686" t="s">
        <v>745</v>
      </c>
      <c r="S622" s="686" t="s">
        <v>746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7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301</v>
      </c>
      <c r="D625" s="697" t="s">
        <v>748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7</v>
      </c>
      <c r="M625" s="699" t="s">
        <v>397</v>
      </c>
      <c r="N625" s="699" t="s">
        <v>398</v>
      </c>
      <c r="O625" s="699" t="s">
        <v>399</v>
      </c>
      <c r="P625" s="168"/>
      <c r="Q625" s="699" t="s">
        <v>397</v>
      </c>
      <c r="R625" s="699" t="s">
        <v>397</v>
      </c>
      <c r="S625" s="699" t="s">
        <v>749</v>
      </c>
      <c r="T625" s="699" t="s">
        <v>401</v>
      </c>
      <c r="U625" s="699" t="s">
        <v>397</v>
      </c>
      <c r="V625" s="699" t="s">
        <v>397</v>
      </c>
      <c r="W625" s="699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3322</v>
      </c>
      <c r="D626" s="586" t="s">
        <v>750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51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79054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86620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52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179822</v>
      </c>
      <c r="F629" s="710" t="n">
        <f aca="false">SUM(F630:F631)</f>
        <v>0</v>
      </c>
      <c r="G629" s="592" t="n">
        <f aca="false">SUM(G630:G631)</f>
        <v>148819</v>
      </c>
      <c r="H629" s="592" t="n">
        <f aca="false">SUM(H630:H631)</f>
        <v>0</v>
      </c>
      <c r="I629" s="592" t="n">
        <f aca="false">SUM(I630:I631)</f>
        <v>148819</v>
      </c>
      <c r="J629" s="711" t="n">
        <f aca="false">(IF($E629&lt;&gt;0,$J$2,IF($I629&lt;&gt;0,$J$2,"")))</f>
        <v>1</v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148819</v>
      </c>
      <c r="O629" s="715" t="n">
        <f aca="false">SUM(O630:O631)</f>
        <v>-148819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 t="n">
        <v>179822</v>
      </c>
      <c r="F630" s="271" t="n">
        <v>0</v>
      </c>
      <c r="G630" s="255" t="n">
        <v>148819</v>
      </c>
      <c r="H630" s="255" t="n">
        <v>0</v>
      </c>
      <c r="I630" s="224" t="n">
        <f aca="false">F630+G630+H630</f>
        <v>148819</v>
      </c>
      <c r="J630" s="711" t="n">
        <f aca="false">(IF($E630&lt;&gt;0,$J$2,IF($I630&lt;&gt;0,$J$2,"")))</f>
        <v>1</v>
      </c>
      <c r="K630" s="218"/>
      <c r="L630" s="720"/>
      <c r="M630" s="721"/>
      <c r="N630" s="366" t="n">
        <f aca="false">I630</f>
        <v>148819</v>
      </c>
      <c r="O630" s="722" t="n">
        <f aca="false">L630+M630-N630</f>
        <v>-148819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5553</v>
      </c>
      <c r="F632" s="248" t="n">
        <f aca="false">SUM(F633:F637)</f>
        <v>0</v>
      </c>
      <c r="G632" s="249" t="n">
        <f aca="false">SUM(G633:G637)</f>
        <v>4819</v>
      </c>
      <c r="H632" s="249" t="n">
        <f aca="false">SUM(H633:H637)</f>
        <v>0</v>
      </c>
      <c r="I632" s="249" t="n">
        <f aca="false">SUM(I633:I637)</f>
        <v>4819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4819</v>
      </c>
      <c r="O632" s="267" t="n">
        <f aca="false">SUM(O633:O637)</f>
        <v>-4819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 t="n">
        <v>5553</v>
      </c>
      <c r="F634" s="271" t="n">
        <v>0</v>
      </c>
      <c r="G634" s="255" t="n">
        <v>4819</v>
      </c>
      <c r="H634" s="255" t="n">
        <v>0</v>
      </c>
      <c r="I634" s="224" t="n">
        <f aca="false">F634+G634+H634</f>
        <v>4819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4819</v>
      </c>
      <c r="O634" s="722" t="n">
        <f aca="false">L634+M634-N634</f>
        <v>-4819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42564</v>
      </c>
      <c r="F638" s="248" t="n">
        <f aca="false">SUM(F639:F643)</f>
        <v>0</v>
      </c>
      <c r="G638" s="249" t="n">
        <f aca="false">SUM(G639:G643)</f>
        <v>33096</v>
      </c>
      <c r="H638" s="249" t="n">
        <f aca="false">SUM(H639:H643)</f>
        <v>0</v>
      </c>
      <c r="I638" s="249" t="n">
        <f aca="false">SUM(I639:I643)</f>
        <v>33096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33096</v>
      </c>
      <c r="O638" s="267" t="n">
        <f aca="false">SUM(O639:O643)</f>
        <v>-33096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32.2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 t="n">
        <v>19555</v>
      </c>
      <c r="F639" s="271" t="n">
        <v>0</v>
      </c>
      <c r="G639" s="255" t="n">
        <v>15704</v>
      </c>
      <c r="H639" s="255" t="n">
        <v>0</v>
      </c>
      <c r="I639" s="224" t="n">
        <f aca="false">F639+G639+H639</f>
        <v>15704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15704</v>
      </c>
      <c r="O639" s="722" t="n">
        <f aca="false">L639+M639-N639</f>
        <v>-15704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 t="n">
        <v>8364</v>
      </c>
      <c r="F640" s="271" t="n">
        <v>0</v>
      </c>
      <c r="G640" s="255" t="n">
        <v>6229</v>
      </c>
      <c r="H640" s="255" t="n">
        <v>0</v>
      </c>
      <c r="I640" s="224" t="n">
        <f aca="false">F640+G640+H640</f>
        <v>6229</v>
      </c>
      <c r="J640" s="711" t="n">
        <f aca="false">(IF($E640&lt;&gt;0,$J$2,IF($I640&lt;&gt;0,$J$2,"")))</f>
        <v>1</v>
      </c>
      <c r="K640" s="218"/>
      <c r="L640" s="720"/>
      <c r="M640" s="721"/>
      <c r="N640" s="366" t="n">
        <f aca="false">I640</f>
        <v>6229</v>
      </c>
      <c r="O640" s="722" t="n">
        <f aca="false">L640+M640-N640</f>
        <v>-6229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 t="n">
        <v>9287</v>
      </c>
      <c r="F641" s="271" t="n">
        <v>0</v>
      </c>
      <c r="G641" s="255" t="n">
        <v>7282</v>
      </c>
      <c r="H641" s="255" t="n">
        <v>0</v>
      </c>
      <c r="I641" s="224" t="n">
        <f aca="false">F641+G641+H641</f>
        <v>7282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7282</v>
      </c>
      <c r="O641" s="722" t="n">
        <f aca="false">L641+M641-N641</f>
        <v>-7282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 t="n">
        <v>5358</v>
      </c>
      <c r="F642" s="271" t="n">
        <v>0</v>
      </c>
      <c r="G642" s="255" t="n">
        <v>3881</v>
      </c>
      <c r="H642" s="255" t="n">
        <v>0</v>
      </c>
      <c r="I642" s="224" t="n">
        <f aca="false">F642+G642+H642</f>
        <v>3881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3881</v>
      </c>
      <c r="O642" s="722" t="n">
        <f aca="false">L642+M642-N642</f>
        <v>-3881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129147</v>
      </c>
      <c r="F645" s="248" t="n">
        <f aca="false">SUM(F646:F662)</f>
        <v>0</v>
      </c>
      <c r="G645" s="249" t="n">
        <f aca="false">SUM(G646:G662)</f>
        <v>86620</v>
      </c>
      <c r="H645" s="249" t="n">
        <f aca="false">SUM(H646:H662)</f>
        <v>0</v>
      </c>
      <c r="I645" s="249" t="n">
        <f aca="false">SUM(I646:I662)</f>
        <v>86620</v>
      </c>
      <c r="J645" s="711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86620</v>
      </c>
      <c r="O645" s="267" t="n">
        <f aca="false">SUM(O646:O662)</f>
        <v>-8662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86620</v>
      </c>
      <c r="T645" s="385" t="n">
        <f aca="false">SUM(T646:T662)</f>
        <v>-8662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86620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 t="n">
        <v>43003</v>
      </c>
      <c r="F646" s="271" t="n">
        <v>0</v>
      </c>
      <c r="G646" s="255" t="n">
        <v>31964</v>
      </c>
      <c r="H646" s="255" t="n">
        <v>0</v>
      </c>
      <c r="I646" s="224" t="n">
        <f aca="false">F646+G646+H646</f>
        <v>31964</v>
      </c>
      <c r="J646" s="711" t="n">
        <f aca="false">(IF($E646&lt;&gt;0,$J$2,IF($I646&lt;&gt;0,$J$2,"")))</f>
        <v>1</v>
      </c>
      <c r="K646" s="218"/>
      <c r="L646" s="720"/>
      <c r="M646" s="721"/>
      <c r="N646" s="366" t="n">
        <f aca="false">I646</f>
        <v>31964</v>
      </c>
      <c r="O646" s="722" t="n">
        <f aca="false">L646+M646-N646</f>
        <v>-31964</v>
      </c>
      <c r="P646" s="218"/>
      <c r="Q646" s="720"/>
      <c r="R646" s="721"/>
      <c r="S646" s="366" t="n">
        <f aca="false">+IF(+(L646+M646)&gt;=I646,+M646,+(+I646-L646))</f>
        <v>31964</v>
      </c>
      <c r="T646" s="366" t="n">
        <f aca="false">Q646+R646-S646</f>
        <v>-31964</v>
      </c>
      <c r="U646" s="721"/>
      <c r="V646" s="721"/>
      <c r="W646" s="259"/>
      <c r="X646" s="368" t="n">
        <f aca="false">T646-U646-V646-W646</f>
        <v>-31964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 t="n">
        <v>2000</v>
      </c>
      <c r="F650" s="271" t="n">
        <v>0</v>
      </c>
      <c r="G650" s="255" t="n">
        <v>1860</v>
      </c>
      <c r="H650" s="255" t="n">
        <v>0</v>
      </c>
      <c r="I650" s="224" t="n">
        <f aca="false">F650+G650+H650</f>
        <v>1860</v>
      </c>
      <c r="J650" s="711" t="n">
        <f aca="false">(IF($E650&lt;&gt;0,$J$2,IF($I650&lt;&gt;0,$J$2,"")))</f>
        <v>1</v>
      </c>
      <c r="K650" s="218"/>
      <c r="L650" s="720"/>
      <c r="M650" s="721"/>
      <c r="N650" s="366" t="n">
        <f aca="false">I650</f>
        <v>1860</v>
      </c>
      <c r="O650" s="722" t="n">
        <f aca="false">L650+M650-N650</f>
        <v>-1860</v>
      </c>
      <c r="P650" s="218"/>
      <c r="Q650" s="720"/>
      <c r="R650" s="721"/>
      <c r="S650" s="366" t="n">
        <f aca="false">+IF(+(L650+M650)&gt;=I650,+M650,+(+I650-L650))</f>
        <v>1860</v>
      </c>
      <c r="T650" s="366" t="n">
        <f aca="false">Q650+R650-S650</f>
        <v>-1860</v>
      </c>
      <c r="U650" s="721"/>
      <c r="V650" s="721"/>
      <c r="W650" s="259"/>
      <c r="X650" s="368" t="n">
        <f aca="false">T650-U650-V650-W650</f>
        <v>-186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 t="n">
        <v>18661</v>
      </c>
      <c r="F651" s="271" t="n">
        <v>0</v>
      </c>
      <c r="G651" s="255" t="n">
        <v>5477</v>
      </c>
      <c r="H651" s="255" t="n">
        <v>0</v>
      </c>
      <c r="I651" s="224" t="n">
        <f aca="false">F651+G651+H651</f>
        <v>5477</v>
      </c>
      <c r="J651" s="711" t="n">
        <f aca="false">(IF($E651&lt;&gt;0,$J$2,IF($I651&lt;&gt;0,$J$2,"")))</f>
        <v>1</v>
      </c>
      <c r="K651" s="218"/>
      <c r="L651" s="720"/>
      <c r="M651" s="721"/>
      <c r="N651" s="366" t="n">
        <f aca="false">I651</f>
        <v>5477</v>
      </c>
      <c r="O651" s="722" t="n">
        <f aca="false">L651+M651-N651</f>
        <v>-5477</v>
      </c>
      <c r="P651" s="218"/>
      <c r="Q651" s="720"/>
      <c r="R651" s="721"/>
      <c r="S651" s="366" t="n">
        <f aca="false">+IF(+(L651+M651)&gt;=I651,+M651,+(+I651-L651))</f>
        <v>5477</v>
      </c>
      <c r="T651" s="366" t="n">
        <f aca="false">Q651+R651-S651</f>
        <v>-5477</v>
      </c>
      <c r="U651" s="721"/>
      <c r="V651" s="721"/>
      <c r="W651" s="259"/>
      <c r="X651" s="368" t="n">
        <f aca="false">T651-U651-V651-W651</f>
        <v>-5477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65483</v>
      </c>
      <c r="F652" s="271" t="n">
        <v>0</v>
      </c>
      <c r="G652" s="255" t="n">
        <v>47319</v>
      </c>
      <c r="H652" s="255" t="n">
        <v>0</v>
      </c>
      <c r="I652" s="224" t="n">
        <f aca="false">F652+G652+H652</f>
        <v>47319</v>
      </c>
      <c r="J652" s="711" t="n">
        <f aca="false">(IF($E652&lt;&gt;0,$J$2,IF($I652&lt;&gt;0,$J$2,"")))</f>
        <v>1</v>
      </c>
      <c r="K652" s="218"/>
      <c r="L652" s="720"/>
      <c r="M652" s="721"/>
      <c r="N652" s="366" t="n">
        <f aca="false">I652</f>
        <v>47319</v>
      </c>
      <c r="O652" s="722" t="n">
        <f aca="false">L652+M652-N652</f>
        <v>-47319</v>
      </c>
      <c r="P652" s="218"/>
      <c r="Q652" s="720"/>
      <c r="R652" s="721"/>
      <c r="S652" s="366" t="n">
        <f aca="false">+IF(+(L652+M652)&gt;=I652,+M652,+(+I652-L652))</f>
        <v>47319</v>
      </c>
      <c r="T652" s="366" t="n">
        <f aca="false">Q652+R652-S652</f>
        <v>-47319</v>
      </c>
      <c r="U652" s="721"/>
      <c r="V652" s="721"/>
      <c r="W652" s="259"/>
      <c r="X652" s="368" t="n">
        <f aca="false">T652-U652-V652-W652</f>
        <v>-47319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8" t="s">
        <v>451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8" t="s">
        <v>452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8" t="s">
        <v>453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9" t="s">
        <v>454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 t="n">
        <v>5700</v>
      </c>
      <c r="F695" s="541" t="n">
        <v>0</v>
      </c>
      <c r="G695" s="270" t="n">
        <v>5700</v>
      </c>
      <c r="H695" s="270" t="n">
        <v>0</v>
      </c>
      <c r="I695" s="224" t="n">
        <f aca="false">F695+G695+H695</f>
        <v>5700</v>
      </c>
      <c r="J695" s="711" t="n">
        <f aca="false">(IF($E695&lt;&gt;0,$J$2,IF($I695&lt;&gt;0,$J$2,"")))</f>
        <v>1</v>
      </c>
      <c r="K695" s="218"/>
      <c r="L695" s="726"/>
      <c r="M695" s="727"/>
      <c r="N695" s="385" t="n">
        <f aca="false">I695</f>
        <v>5700</v>
      </c>
      <c r="O695" s="722" t="n">
        <f aca="false">L695+M695-N695</f>
        <v>-570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9" t="s">
        <v>471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30" t="n">
        <f aca="false">SUM(E716:E722)</f>
        <v>0</v>
      </c>
      <c r="F715" s="735" t="n">
        <f aca="false">SUM(F716:F722)</f>
        <v>0</v>
      </c>
      <c r="G715" s="736" t="n">
        <f aca="false">SUM(G716:G722)</f>
        <v>0</v>
      </c>
      <c r="H715" s="736" t="n">
        <f aca="false">SUM(H716:H722)</f>
        <v>0</v>
      </c>
      <c r="I715" s="736" t="n">
        <f aca="false">SUM(I716:I722)</f>
        <v>0</v>
      </c>
      <c r="J715" s="711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0</v>
      </c>
      <c r="O715" s="738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9"/>
      <c r="F721" s="740"/>
      <c r="G721" s="741"/>
      <c r="H721" s="741"/>
      <c r="I721" s="224" t="n">
        <f aca="false">F721+G721+H721</f>
        <v>0</v>
      </c>
      <c r="J721" s="711" t="str">
        <f aca="false">(IF($E721&lt;&gt;0,$J$2,IF($I721&lt;&gt;0,$J$2,"")))</f>
        <v/>
      </c>
      <c r="K721" s="218"/>
      <c r="L721" s="742"/>
      <c r="M721" s="743"/>
      <c r="N721" s="428" t="n">
        <f aca="false">I721</f>
        <v>0</v>
      </c>
      <c r="O721" s="722" t="n">
        <f aca="false">L721+M721-N721</f>
        <v>0</v>
      </c>
      <c r="P721" s="218"/>
      <c r="Q721" s="742"/>
      <c r="R721" s="743"/>
      <c r="S721" s="366" t="n">
        <f aca="false">+IF(+(L721+M721)&gt;=I721,+M721,+(+I721-L721))</f>
        <v>0</v>
      </c>
      <c r="T721" s="366" t="n">
        <f aca="false">Q721+R721-S721</f>
        <v>0</v>
      </c>
      <c r="U721" s="743"/>
      <c r="V721" s="743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false" customHeight="false" outlineLevel="0" collapsed="false">
      <c r="A737" s="281" t="n">
        <v>765</v>
      </c>
      <c r="B737" s="750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362786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79054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79054</v>
      </c>
      <c r="J741" s="711" t="n">
        <f aca="false">(IF($E741&lt;&gt;0,$J$2,IF($I741&lt;&gt;0,$J$2,"")))</f>
        <v>1</v>
      </c>
      <c r="K741" s="751" t="str">
        <f aca="false">LEFT(C626,1)</f>
        <v>3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79054</v>
      </c>
      <c r="O741" s="316" t="n">
        <f aca="false">SUM(O629,O632,O638,O644,O645,O663,O667,O673,O676,O677,O678,O679,O680,O687,O694,O695,O696,O697,O704,O708,O709,O710,O711,O714,O715,O723,O726,O727,O732)+O737</f>
        <v>-279054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86620</v>
      </c>
      <c r="T741" s="316" t="n">
        <f aca="false">SUM(T629,T632,T638,T644,T645,T663,T667,T673,T676,T677,T678,T679,T680,T687,T694,T695,T696,T697,T704,T708,T709,T710,T711,T714,T715,T723,T726,T727,T732)+T737</f>
        <v>-86620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86620</v>
      </c>
    </row>
    <row r="742" customFormat="false" ht="15.75" hidden="false" customHeight="false" outlineLevel="0" collapsed="false">
      <c r="A742" s="282" t="n">
        <v>795</v>
      </c>
      <c r="B742" s="752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5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Сунгурларе</v>
      </c>
      <c r="C748" s="323"/>
      <c r="D748" s="323"/>
      <c r="E748" s="324" t="n">
        <f aca="false">$E$9</f>
        <v>41640</v>
      </c>
      <c r="F748" s="324" t="n">
        <f aca="false">$F$9</f>
        <v>42004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Община Сунгурларе</v>
      </c>
      <c r="C751" s="323"/>
      <c r="D751" s="323"/>
      <c r="E751" s="320" t="s">
        <v>198</v>
      </c>
      <c r="F751" s="327" t="str">
        <f aca="false">$F$12</f>
        <v>5212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0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1</v>
      </c>
      <c r="M755" s="685" t="s">
        <v>742</v>
      </c>
      <c r="N755" s="686" t="s">
        <v>743</v>
      </c>
      <c r="O755" s="686" t="s">
        <v>376</v>
      </c>
      <c r="P755" s="168"/>
      <c r="Q755" s="686" t="s">
        <v>744</v>
      </c>
      <c r="R755" s="686" t="s">
        <v>745</v>
      </c>
      <c r="S755" s="686" t="s">
        <v>746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7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301</v>
      </c>
      <c r="D758" s="697" t="s">
        <v>748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7</v>
      </c>
      <c r="M758" s="699" t="s">
        <v>397</v>
      </c>
      <c r="N758" s="699" t="s">
        <v>398</v>
      </c>
      <c r="O758" s="699" t="s">
        <v>399</v>
      </c>
      <c r="P758" s="168"/>
      <c r="Q758" s="699" t="s">
        <v>397</v>
      </c>
      <c r="R758" s="699" t="s">
        <v>397</v>
      </c>
      <c r="S758" s="699" t="s">
        <v>749</v>
      </c>
      <c r="T758" s="699" t="s">
        <v>401</v>
      </c>
      <c r="U758" s="699" t="s">
        <v>397</v>
      </c>
      <c r="V758" s="699" t="s">
        <v>397</v>
      </c>
      <c r="W758" s="699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5533</v>
      </c>
      <c r="D759" s="586" t="s">
        <v>750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61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67333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0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52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10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11" t="str">
        <f aca="false">(IF($E762&lt;&gt;0,$J$2,IF($I762&lt;&gt;0,$J$2,"")))</f>
        <v/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0</v>
      </c>
      <c r="O762" s="715" t="n">
        <f aca="false">SUM(O763:O764)</f>
        <v>0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11" t="str">
        <f aca="false">(IF($E763&lt;&gt;0,$J$2,IF($I763&lt;&gt;0,$J$2,"")))</f>
        <v/>
      </c>
      <c r="K763" s="218"/>
      <c r="L763" s="720"/>
      <c r="M763" s="721"/>
      <c r="N763" s="366" t="n">
        <f aca="false">I763</f>
        <v>0</v>
      </c>
      <c r="O763" s="722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56996</v>
      </c>
      <c r="F765" s="248" t="n">
        <f aca="false">SUM(F766:F770)</f>
        <v>0</v>
      </c>
      <c r="G765" s="249" t="n">
        <f aca="false">SUM(G766:G770)</f>
        <v>56996</v>
      </c>
      <c r="H765" s="249" t="n">
        <f aca="false">SUM(H766:H770)</f>
        <v>0</v>
      </c>
      <c r="I765" s="249" t="n">
        <f aca="false">SUM(I766:I770)</f>
        <v>56996</v>
      </c>
      <c r="J765" s="711" t="n">
        <f aca="false">(IF($E765&lt;&gt;0,$J$2,IF($I765&lt;&gt;0,$J$2,"")))</f>
        <v>1</v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56996</v>
      </c>
      <c r="O765" s="267" t="n">
        <f aca="false">SUM(O766:O770)</f>
        <v>-56996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 t="n">
        <v>56996</v>
      </c>
      <c r="F766" s="271" t="n">
        <v>0</v>
      </c>
      <c r="G766" s="255" t="n">
        <v>56996</v>
      </c>
      <c r="H766" s="255" t="n">
        <v>0</v>
      </c>
      <c r="I766" s="224" t="n">
        <f aca="false">F766+G766+H766</f>
        <v>56996</v>
      </c>
      <c r="J766" s="711" t="n">
        <f aca="false">(IF($E766&lt;&gt;0,$J$2,IF($I766&lt;&gt;0,$J$2,"")))</f>
        <v>1</v>
      </c>
      <c r="K766" s="218"/>
      <c r="L766" s="720"/>
      <c r="M766" s="721"/>
      <c r="N766" s="366" t="n">
        <f aca="false">I766</f>
        <v>56996</v>
      </c>
      <c r="O766" s="722" t="n">
        <f aca="false">L766+M766-N766</f>
        <v>-56996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/>
      <c r="F767" s="271"/>
      <c r="G767" s="255"/>
      <c r="H767" s="255"/>
      <c r="I767" s="224" t="n">
        <f aca="false">F767+G767+H767</f>
        <v>0</v>
      </c>
      <c r="J767" s="711" t="str">
        <f aca="false">(IF($E767&lt;&gt;0,$J$2,IF($I767&lt;&gt;0,$J$2,"")))</f>
        <v/>
      </c>
      <c r="K767" s="218"/>
      <c r="L767" s="720"/>
      <c r="M767" s="721"/>
      <c r="N767" s="366" t="n">
        <f aca="false">I767</f>
        <v>0</v>
      </c>
      <c r="O767" s="722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10337</v>
      </c>
      <c r="F771" s="248" t="n">
        <f aca="false">SUM(F772:F776)</f>
        <v>0</v>
      </c>
      <c r="G771" s="249" t="n">
        <f aca="false">SUM(G772:G776)</f>
        <v>10337</v>
      </c>
      <c r="H771" s="249" t="n">
        <f aca="false">SUM(H772:H776)</f>
        <v>0</v>
      </c>
      <c r="I771" s="249" t="n">
        <f aca="false">SUM(I772:I776)</f>
        <v>10337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10337</v>
      </c>
      <c r="O771" s="267" t="n">
        <f aca="false">SUM(O772:O776)</f>
        <v>-10337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32.2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 t="n">
        <v>6614</v>
      </c>
      <c r="F772" s="271" t="n">
        <v>0</v>
      </c>
      <c r="G772" s="255" t="n">
        <v>6614</v>
      </c>
      <c r="H772" s="255" t="n">
        <v>0</v>
      </c>
      <c r="I772" s="224" t="n">
        <f aca="false">F772+G772+H772</f>
        <v>6614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6614</v>
      </c>
      <c r="O772" s="722" t="n">
        <f aca="false">L772+M772-N772</f>
        <v>-6614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 t="n">
        <v>2757</v>
      </c>
      <c r="F774" s="271" t="n">
        <v>0</v>
      </c>
      <c r="G774" s="255" t="n">
        <v>2757</v>
      </c>
      <c r="H774" s="255" t="n">
        <v>0</v>
      </c>
      <c r="I774" s="224" t="n">
        <f aca="false">F774+G774+H774</f>
        <v>2757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2757</v>
      </c>
      <c r="O774" s="722" t="n">
        <f aca="false">L774+M774-N774</f>
        <v>-2757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 t="n">
        <v>966</v>
      </c>
      <c r="F775" s="271" t="n">
        <v>0</v>
      </c>
      <c r="G775" s="255" t="n">
        <v>966</v>
      </c>
      <c r="H775" s="255" t="n">
        <v>0</v>
      </c>
      <c r="I775" s="224" t="n">
        <f aca="false">F775+G775+H775</f>
        <v>966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966</v>
      </c>
      <c r="O775" s="722" t="n">
        <f aca="false">L775+M775-N775</f>
        <v>-966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3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0</v>
      </c>
      <c r="F778" s="248" t="n">
        <f aca="false">SUM(F779:F795)</f>
        <v>0</v>
      </c>
      <c r="G778" s="249" t="n">
        <f aca="false">SUM(G779:G795)</f>
        <v>0</v>
      </c>
      <c r="H778" s="249" t="n">
        <f aca="false">SUM(H779:H795)</f>
        <v>0</v>
      </c>
      <c r="I778" s="249" t="n">
        <f aca="false">SUM(I779:I795)</f>
        <v>0</v>
      </c>
      <c r="J778" s="711" t="str">
        <f aca="false">(IF($E778&lt;&gt;0,$J$2,IF($I778&lt;&gt;0,$J$2,"")))</f>
        <v/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0</v>
      </c>
      <c r="O778" s="267" t="n">
        <f aca="false">SUM(O779:O795)</f>
        <v>0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0</v>
      </c>
      <c r="T778" s="385" t="n">
        <f aca="false">SUM(T779:T795)</f>
        <v>0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0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11" t="str">
        <f aca="false">(IF($E784&lt;&gt;0,$J$2,IF($I784&lt;&gt;0,$J$2,"")))</f>
        <v/>
      </c>
      <c r="K784" s="218"/>
      <c r="L784" s="720"/>
      <c r="M784" s="721"/>
      <c r="N784" s="366" t="n">
        <f aca="false">I784</f>
        <v>0</v>
      </c>
      <c r="O784" s="722" t="n">
        <f aca="false">L784+M784-N784</f>
        <v>0</v>
      </c>
      <c r="P784" s="218"/>
      <c r="Q784" s="720"/>
      <c r="R784" s="721"/>
      <c r="S784" s="366" t="n">
        <f aca="false">+IF(+(L784+M784)&gt;=I784,+M784,+(+I784-L784))</f>
        <v>0</v>
      </c>
      <c r="T784" s="366" t="n">
        <f aca="false">Q784+R784-S784</f>
        <v>0</v>
      </c>
      <c r="U784" s="721"/>
      <c r="V784" s="721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/>
      <c r="F785" s="271"/>
      <c r="G785" s="255"/>
      <c r="H785" s="255"/>
      <c r="I785" s="224" t="n">
        <f aca="false">F785+G785+H785</f>
        <v>0</v>
      </c>
      <c r="J785" s="711" t="str">
        <f aca="false">(IF($E785&lt;&gt;0,$J$2,IF($I785&lt;&gt;0,$J$2,"")))</f>
        <v/>
      </c>
      <c r="K785" s="218"/>
      <c r="L785" s="720"/>
      <c r="M785" s="721"/>
      <c r="N785" s="366" t="n">
        <f aca="false">I785</f>
        <v>0</v>
      </c>
      <c r="O785" s="722" t="n">
        <f aca="false">L785+M785-N785</f>
        <v>0</v>
      </c>
      <c r="P785" s="218"/>
      <c r="Q785" s="720"/>
      <c r="R785" s="721"/>
      <c r="S785" s="366" t="n">
        <f aca="false">+IF(+(L785+M785)&gt;=I785,+M785,+(+I785-L785))</f>
        <v>0</v>
      </c>
      <c r="T785" s="366" t="n">
        <f aca="false">Q785+R785-S785</f>
        <v>0</v>
      </c>
      <c r="U785" s="721"/>
      <c r="V785" s="721"/>
      <c r="W785" s="259"/>
      <c r="X785" s="368" t="n">
        <f aca="false">T785-U785-V785-W785</f>
        <v>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4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5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6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8" t="s">
        <v>451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8" t="s">
        <v>452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8" t="s">
        <v>453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9" t="s">
        <v>454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7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9" t="s">
        <v>471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8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30" t="n">
        <f aca="false">SUM(E849:E855)</f>
        <v>0</v>
      </c>
      <c r="F848" s="735" t="n">
        <f aca="false">SUM(F849:F855)</f>
        <v>0</v>
      </c>
      <c r="G848" s="736" t="n">
        <f aca="false">SUM(G849:G855)</f>
        <v>0</v>
      </c>
      <c r="H848" s="736" t="n">
        <f aca="false">SUM(H849:H855)</f>
        <v>0</v>
      </c>
      <c r="I848" s="736" t="n">
        <f aca="false">SUM(I849:I855)</f>
        <v>0</v>
      </c>
      <c r="J848" s="711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0</v>
      </c>
      <c r="O848" s="738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0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9"/>
      <c r="F850" s="740"/>
      <c r="G850" s="741"/>
      <c r="H850" s="741"/>
      <c r="I850" s="224" t="n">
        <f aca="false">F850+G850+H850</f>
        <v>0</v>
      </c>
      <c r="J850" s="711" t="str">
        <f aca="false">(IF($E850&lt;&gt;0,$J$2,IF($I850&lt;&gt;0,$J$2,"")))</f>
        <v/>
      </c>
      <c r="K850" s="218"/>
      <c r="L850" s="742"/>
      <c r="M850" s="743"/>
      <c r="N850" s="428" t="n">
        <f aca="false">I850</f>
        <v>0</v>
      </c>
      <c r="O850" s="722" t="n">
        <f aca="false">L850+M850-N850</f>
        <v>0</v>
      </c>
      <c r="P850" s="218"/>
      <c r="Q850" s="742"/>
      <c r="R850" s="743"/>
      <c r="S850" s="366" t="n">
        <f aca="false">+IF(+(L850+M850)&gt;=I850,+M850,+(+I850-L850))</f>
        <v>0</v>
      </c>
      <c r="T850" s="366" t="n">
        <f aca="false">Q850+R850-S850</f>
        <v>0</v>
      </c>
      <c r="U850" s="743"/>
      <c r="V850" s="743"/>
      <c r="W850" s="259"/>
      <c r="X850" s="368" t="n">
        <f aca="false">T850-U850-V850-W850</f>
        <v>0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9"/>
      <c r="F851" s="740"/>
      <c r="G851" s="741"/>
      <c r="H851" s="741"/>
      <c r="I851" s="224" t="n">
        <f aca="false">F851+G851+H851</f>
        <v>0</v>
      </c>
      <c r="J851" s="711" t="str">
        <f aca="false">(IF($E851&lt;&gt;0,$J$2,IF($I851&lt;&gt;0,$J$2,"")))</f>
        <v/>
      </c>
      <c r="K851" s="218"/>
      <c r="L851" s="742"/>
      <c r="M851" s="743"/>
      <c r="N851" s="428" t="n">
        <f aca="false">I851</f>
        <v>0</v>
      </c>
      <c r="O851" s="722" t="n">
        <f aca="false">L851+M851-N851</f>
        <v>0</v>
      </c>
      <c r="P851" s="218"/>
      <c r="Q851" s="742"/>
      <c r="R851" s="743"/>
      <c r="S851" s="366" t="n">
        <f aca="false">+IF(+(L851+M851)&gt;=I851,+M851,+(+I851-L851))</f>
        <v>0</v>
      </c>
      <c r="T851" s="366" t="n">
        <f aca="false">Q851+R851-S851</f>
        <v>0</v>
      </c>
      <c r="U851" s="743"/>
      <c r="V851" s="743"/>
      <c r="W851" s="259"/>
      <c r="X851" s="368" t="n">
        <f aca="false">T851-U851-V851-W851</f>
        <v>0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9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false" customHeight="false" outlineLevel="0" collapsed="false">
      <c r="A870" s="281" t="n">
        <v>765</v>
      </c>
      <c r="B870" s="750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67333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67333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67333</v>
      </c>
      <c r="J874" s="711" t="n">
        <f aca="false">(IF($E874&lt;&gt;0,$J$2,IF($I874&lt;&gt;0,$J$2,"")))</f>
        <v>1</v>
      </c>
      <c r="K874" s="751" t="str">
        <f aca="false">LEFT(C759,1)</f>
        <v>5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67333</v>
      </c>
      <c r="O874" s="316" t="n">
        <f aca="false">SUM(O762,O765,O771,O777,O778,O796,O800,O806,O809,O810,O811,O812,O813,O820,O827,O828,O829,O830,O837,O841,O842,O843,O844,O847,O848,O856,O859,O860,O865)+O870</f>
        <v>-67333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0</v>
      </c>
      <c r="T874" s="316" t="n">
        <f aca="false">SUM(T762,T765,T771,T777,T778,T796,T800,T806,T809,T810,T811,T812,T813,T820,T827,T828,T829,T830,T837,T841,T842,T843,T844,T847,T848,T856,T859,T860,T865)+T870</f>
        <v>0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0</v>
      </c>
    </row>
    <row r="875" customFormat="false" ht="15.75" hidden="false" customHeight="false" outlineLevel="0" collapsed="false">
      <c r="A875" s="282" t="n">
        <v>795</v>
      </c>
      <c r="B875" s="752" t="s">
        <v>760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5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Сунгурларе</v>
      </c>
      <c r="C881" s="323"/>
      <c r="D881" s="323"/>
      <c r="E881" s="324" t="n">
        <f aca="false">$E$9</f>
        <v>41640</v>
      </c>
      <c r="F881" s="324" t="n">
        <f aca="false">$F$9</f>
        <v>42004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Община Сунгурларе</v>
      </c>
      <c r="C884" s="323"/>
      <c r="D884" s="323"/>
      <c r="E884" s="320" t="s">
        <v>198</v>
      </c>
      <c r="F884" s="327" t="str">
        <f aca="false">$F$12</f>
        <v>5212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0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1</v>
      </c>
      <c r="M888" s="685" t="s">
        <v>742</v>
      </c>
      <c r="N888" s="686" t="s">
        <v>743</v>
      </c>
      <c r="O888" s="686" t="s">
        <v>376</v>
      </c>
      <c r="P888" s="168"/>
      <c r="Q888" s="686" t="s">
        <v>744</v>
      </c>
      <c r="R888" s="686" t="s">
        <v>745</v>
      </c>
      <c r="S888" s="686" t="s">
        <v>746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7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301</v>
      </c>
      <c r="D891" s="697" t="s">
        <v>748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7</v>
      </c>
      <c r="M891" s="699" t="s">
        <v>397</v>
      </c>
      <c r="N891" s="699" t="s">
        <v>398</v>
      </c>
      <c r="O891" s="699" t="s">
        <v>399</v>
      </c>
      <c r="P891" s="168"/>
      <c r="Q891" s="699" t="s">
        <v>397</v>
      </c>
      <c r="R891" s="699" t="s">
        <v>397</v>
      </c>
      <c r="S891" s="699" t="s">
        <v>749</v>
      </c>
      <c r="T891" s="699" t="s">
        <v>401</v>
      </c>
      <c r="U891" s="699" t="s">
        <v>397</v>
      </c>
      <c r="V891" s="699" t="s">
        <v>397</v>
      </c>
      <c r="W891" s="699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5562</v>
      </c>
      <c r="D892" s="586" t="s">
        <v>750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62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97469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0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52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83287</v>
      </c>
      <c r="F898" s="248" t="n">
        <f aca="false">SUM(F899:F903)</f>
        <v>0</v>
      </c>
      <c r="G898" s="249" t="n">
        <f aca="false">SUM(G899:G903)</f>
        <v>83287</v>
      </c>
      <c r="H898" s="249" t="n">
        <f aca="false">SUM(H899:H903)</f>
        <v>0</v>
      </c>
      <c r="I898" s="249" t="n">
        <f aca="false">SUM(I899:I903)</f>
        <v>83287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83287</v>
      </c>
      <c r="O898" s="267" t="n">
        <f aca="false">SUM(O899:O903)</f>
        <v>-83287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 t="n">
        <v>72739</v>
      </c>
      <c r="F899" s="271" t="n">
        <v>0</v>
      </c>
      <c r="G899" s="255" t="n">
        <v>72739</v>
      </c>
      <c r="H899" s="255" t="n">
        <v>0</v>
      </c>
      <c r="I899" s="224" t="n">
        <f aca="false">F899+G899+H899</f>
        <v>72739</v>
      </c>
      <c r="J899" s="711" t="n">
        <f aca="false">(IF($E899&lt;&gt;0,$J$2,IF($I899&lt;&gt;0,$J$2,"")))</f>
        <v>1</v>
      </c>
      <c r="K899" s="218"/>
      <c r="L899" s="720"/>
      <c r="M899" s="721"/>
      <c r="N899" s="366" t="n">
        <f aca="false">I899</f>
        <v>72739</v>
      </c>
      <c r="O899" s="722" t="n">
        <f aca="false">L899+M899-N899</f>
        <v>-72739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 t="n">
        <v>10548</v>
      </c>
      <c r="F900" s="271" t="n">
        <v>0</v>
      </c>
      <c r="G900" s="255" t="n">
        <v>10548</v>
      </c>
      <c r="H900" s="255" t="n">
        <v>0</v>
      </c>
      <c r="I900" s="224" t="n">
        <f aca="false">F900+G900+H900</f>
        <v>10548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10548</v>
      </c>
      <c r="O900" s="722" t="n">
        <f aca="false">L900+M900-N900</f>
        <v>-10548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14182</v>
      </c>
      <c r="F904" s="248" t="n">
        <f aca="false">SUM(F905:F909)</f>
        <v>0</v>
      </c>
      <c r="G904" s="249" t="n">
        <f aca="false">SUM(G905:G909)</f>
        <v>14182</v>
      </c>
      <c r="H904" s="249" t="n">
        <f aca="false">SUM(H905:H909)</f>
        <v>0</v>
      </c>
      <c r="I904" s="249" t="n">
        <f aca="false">SUM(I905:I909)</f>
        <v>14182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14182</v>
      </c>
      <c r="O904" s="267" t="n">
        <f aca="false">SUM(O905:O909)</f>
        <v>-14182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32.2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8468</v>
      </c>
      <c r="F905" s="271" t="n">
        <v>0</v>
      </c>
      <c r="G905" s="255" t="n">
        <v>8468</v>
      </c>
      <c r="H905" s="255" t="n">
        <v>0</v>
      </c>
      <c r="I905" s="224" t="n">
        <f aca="false">F905+G905+H905</f>
        <v>8468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8468</v>
      </c>
      <c r="O905" s="722" t="n">
        <f aca="false">L905+M905-N905</f>
        <v>-8468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3871</v>
      </c>
      <c r="F907" s="271" t="n">
        <v>0</v>
      </c>
      <c r="G907" s="255" t="n">
        <v>3871</v>
      </c>
      <c r="H907" s="255" t="n">
        <v>0</v>
      </c>
      <c r="I907" s="224" t="n">
        <f aca="false">F907+G907+H907</f>
        <v>3871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3871</v>
      </c>
      <c r="O907" s="722" t="n">
        <f aca="false">L907+M907-N907</f>
        <v>-3871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1843</v>
      </c>
      <c r="F908" s="271" t="n">
        <v>0</v>
      </c>
      <c r="G908" s="255" t="n">
        <v>1843</v>
      </c>
      <c r="H908" s="255" t="n">
        <v>0</v>
      </c>
      <c r="I908" s="224" t="n">
        <f aca="false">F908+G908+H908</f>
        <v>1843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1843</v>
      </c>
      <c r="O908" s="722" t="n">
        <f aca="false">L908+M908-N908</f>
        <v>-1843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3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0</v>
      </c>
      <c r="F911" s="248" t="n">
        <f aca="false">SUM(F912:F928)</f>
        <v>0</v>
      </c>
      <c r="G911" s="249" t="n">
        <f aca="false">SUM(G912:G928)</f>
        <v>0</v>
      </c>
      <c r="H911" s="249" t="n">
        <f aca="false">SUM(H912:H928)</f>
        <v>0</v>
      </c>
      <c r="I911" s="249" t="n">
        <f aca="false">SUM(I912:I928)</f>
        <v>0</v>
      </c>
      <c r="J911" s="711" t="str">
        <f aca="false">(IF($E911&lt;&gt;0,$J$2,IF($I911&lt;&gt;0,$J$2,"")))</f>
        <v/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0</v>
      </c>
      <c r="O911" s="267" t="n">
        <f aca="false">SUM(O912:O928)</f>
        <v>0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0</v>
      </c>
      <c r="T911" s="385" t="n">
        <f aca="false">SUM(T912:T928)</f>
        <v>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/>
      <c r="F918" s="271"/>
      <c r="G918" s="255"/>
      <c r="H918" s="255"/>
      <c r="I918" s="224" t="n">
        <f aca="false">F918+G918+H918</f>
        <v>0</v>
      </c>
      <c r="J918" s="711" t="str">
        <f aca="false">(IF($E918&lt;&gt;0,$J$2,IF($I918&lt;&gt;0,$J$2,"")))</f>
        <v/>
      </c>
      <c r="K918" s="218"/>
      <c r="L918" s="720"/>
      <c r="M918" s="721"/>
      <c r="N918" s="366" t="n">
        <f aca="false">I918</f>
        <v>0</v>
      </c>
      <c r="O918" s="722" t="n">
        <f aca="false">L918+M918-N918</f>
        <v>0</v>
      </c>
      <c r="P918" s="218"/>
      <c r="Q918" s="720"/>
      <c r="R918" s="721"/>
      <c r="S918" s="366" t="n">
        <f aca="false">+IF(+(L918+M918)&gt;=I918,+M918,+(+I918-L918))</f>
        <v>0</v>
      </c>
      <c r="T918" s="366" t="n">
        <f aca="false">Q918+R918-S918</f>
        <v>0</v>
      </c>
      <c r="U918" s="721"/>
      <c r="V918" s="721"/>
      <c r="W918" s="259"/>
      <c r="X918" s="368" t="n">
        <f aca="false">T918-U918-V918-W918</f>
        <v>0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4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5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6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8" t="s">
        <v>451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8" t="s">
        <v>452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8" t="s">
        <v>453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9" t="s">
        <v>454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7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9" t="s">
        <v>471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8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9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50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97469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97469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97469</v>
      </c>
      <c r="J1007" s="711" t="n">
        <f aca="false">(IF($E1007&lt;&gt;0,$J$2,IF($I1007&lt;&gt;0,$J$2,"")))</f>
        <v>1</v>
      </c>
      <c r="K1007" s="751" t="str">
        <f aca="false">LEFT(C892,1)</f>
        <v>5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97469</v>
      </c>
      <c r="O1007" s="316" t="n">
        <f aca="false">SUM(O895,O898,O904,O910,O911,O929,O933,O939,O942,O943,O944,O945,O946,O953,O960,O961,O962,O963,O970,O974,O975,O976,O977,O980,O981,O989,O992,O993,O998)+O1003</f>
        <v>-97469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0</v>
      </c>
      <c r="T1007" s="316" t="n">
        <f aca="false">SUM(T895,T898,T904,T910,T911,T929,T933,T939,T942,T943,T944,T945,T946,T953,T960,T961,T962,T963,T970,T974,T975,T976,T977,T980,T981,T989,T992,T993,T998)+T1003</f>
        <v>0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0</v>
      </c>
    </row>
    <row r="1008" customFormat="false" ht="15.75" hidden="false" customHeight="false" outlineLevel="0" collapsed="false">
      <c r="A1008" s="282" t="n">
        <v>795</v>
      </c>
      <c r="B1008" s="752" t="s">
        <v>760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5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Сунгурларе</v>
      </c>
      <c r="C1014" s="323"/>
      <c r="D1014" s="323"/>
      <c r="E1014" s="324" t="n">
        <f aca="false">$E$9</f>
        <v>41640</v>
      </c>
      <c r="F1014" s="324" t="n">
        <f aca="false">$F$9</f>
        <v>42004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Община Сунгурларе</v>
      </c>
      <c r="C1017" s="323"/>
      <c r="D1017" s="323"/>
      <c r="E1017" s="320" t="s">
        <v>198</v>
      </c>
      <c r="F1017" s="327" t="str">
        <f aca="false">$F$12</f>
        <v>5212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0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1</v>
      </c>
      <c r="M1021" s="685" t="s">
        <v>742</v>
      </c>
      <c r="N1021" s="686" t="s">
        <v>743</v>
      </c>
      <c r="O1021" s="686" t="s">
        <v>376</v>
      </c>
      <c r="P1021" s="168"/>
      <c r="Q1021" s="686" t="s">
        <v>744</v>
      </c>
      <c r="R1021" s="686" t="s">
        <v>745</v>
      </c>
      <c r="S1021" s="686" t="s">
        <v>746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7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301</v>
      </c>
      <c r="D1024" s="697" t="s">
        <v>748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7</v>
      </c>
      <c r="M1024" s="699" t="s">
        <v>397</v>
      </c>
      <c r="N1024" s="699" t="s">
        <v>398</v>
      </c>
      <c r="O1024" s="699" t="s">
        <v>399</v>
      </c>
      <c r="P1024" s="168"/>
      <c r="Q1024" s="699" t="s">
        <v>397</v>
      </c>
      <c r="R1024" s="699" t="s">
        <v>397</v>
      </c>
      <c r="S1024" s="699" t="s">
        <v>749</v>
      </c>
      <c r="T1024" s="699" t="s">
        <v>401</v>
      </c>
      <c r="U1024" s="699" t="s">
        <v>397</v>
      </c>
      <c r="V1024" s="699" t="s">
        <v>397</v>
      </c>
      <c r="W1024" s="699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5589</v>
      </c>
      <c r="D1025" s="586" t="s">
        <v>750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63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85969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4940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52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6058</v>
      </c>
      <c r="F1028" s="710" t="n">
        <f aca="false">SUM(F1029:F1030)</f>
        <v>0</v>
      </c>
      <c r="G1028" s="592" t="n">
        <f aca="false">SUM(G1029:G1030)</f>
        <v>6058</v>
      </c>
      <c r="H1028" s="592" t="n">
        <f aca="false">SUM(H1029:H1030)</f>
        <v>0</v>
      </c>
      <c r="I1028" s="592" t="n">
        <f aca="false">SUM(I1029:I1030)</f>
        <v>6058</v>
      </c>
      <c r="J1028" s="711" t="n">
        <f aca="false">(IF($E1028&lt;&gt;0,$J$2,IF($I1028&lt;&gt;0,$J$2,"")))</f>
        <v>1</v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6058</v>
      </c>
      <c r="O1028" s="715" t="n">
        <f aca="false">SUM(O1029:O1030)</f>
        <v>-6058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 t="n">
        <v>2211</v>
      </c>
      <c r="F1029" s="271" t="n">
        <v>0</v>
      </c>
      <c r="G1029" s="255" t="n">
        <v>2211</v>
      </c>
      <c r="H1029" s="255" t="n">
        <v>0</v>
      </c>
      <c r="I1029" s="224" t="n">
        <f aca="false">F1029+G1029+H1029</f>
        <v>2211</v>
      </c>
      <c r="J1029" s="711" t="n">
        <f aca="false">(IF($E1029&lt;&gt;0,$J$2,IF($I1029&lt;&gt;0,$J$2,"")))</f>
        <v>1</v>
      </c>
      <c r="K1029" s="218"/>
      <c r="L1029" s="720"/>
      <c r="M1029" s="721"/>
      <c r="N1029" s="366" t="n">
        <f aca="false">I1029</f>
        <v>2211</v>
      </c>
      <c r="O1029" s="722" t="n">
        <f aca="false">L1029+M1029-N1029</f>
        <v>-2211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 t="n">
        <v>3847</v>
      </c>
      <c r="F1030" s="271" t="n">
        <v>0</v>
      </c>
      <c r="G1030" s="255" t="n">
        <v>3847</v>
      </c>
      <c r="H1030" s="255" t="n">
        <v>0</v>
      </c>
      <c r="I1030" s="224" t="n">
        <f aca="false">F1030+G1030+H1030</f>
        <v>3847</v>
      </c>
      <c r="J1030" s="711" t="n">
        <f aca="false">(IF($E1030&lt;&gt;0,$J$2,IF($I1030&lt;&gt;0,$J$2,"")))</f>
        <v>1</v>
      </c>
      <c r="K1030" s="218"/>
      <c r="L1030" s="720"/>
      <c r="M1030" s="721"/>
      <c r="N1030" s="366" t="n">
        <f aca="false">I1030</f>
        <v>3847</v>
      </c>
      <c r="O1030" s="722" t="n">
        <f aca="false">L1030+M1030-N1030</f>
        <v>-3847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63253</v>
      </c>
      <c r="F1031" s="248" t="n">
        <f aca="false">SUM(F1032:F1036)</f>
        <v>0</v>
      </c>
      <c r="G1031" s="249" t="n">
        <f aca="false">SUM(G1032:G1036)</f>
        <v>63253</v>
      </c>
      <c r="H1031" s="249" t="n">
        <f aca="false">SUM(H1032:H1036)</f>
        <v>0</v>
      </c>
      <c r="I1031" s="249" t="n">
        <f aca="false">SUM(I1032:I1036)</f>
        <v>63253</v>
      </c>
      <c r="J1031" s="711" t="n">
        <f aca="false">(IF($E1031&lt;&gt;0,$J$2,IF($I1031&lt;&gt;0,$J$2,"")))</f>
        <v>1</v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63253</v>
      </c>
      <c r="O1031" s="267" t="n">
        <f aca="false">SUM(O1032:O1036)</f>
        <v>-63253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 t="n">
        <v>63253</v>
      </c>
      <c r="F1032" s="271" t="n">
        <v>0</v>
      </c>
      <c r="G1032" s="255" t="n">
        <v>63253</v>
      </c>
      <c r="H1032" s="255" t="n">
        <v>0</v>
      </c>
      <c r="I1032" s="224" t="n">
        <f aca="false">F1032+G1032+H1032</f>
        <v>63253</v>
      </c>
      <c r="J1032" s="711" t="n">
        <f aca="false">(IF($E1032&lt;&gt;0,$J$2,IF($I1032&lt;&gt;0,$J$2,"")))</f>
        <v>1</v>
      </c>
      <c r="K1032" s="218"/>
      <c r="L1032" s="720"/>
      <c r="M1032" s="721"/>
      <c r="N1032" s="366" t="n">
        <f aca="false">I1032</f>
        <v>63253</v>
      </c>
      <c r="O1032" s="722" t="n">
        <f aca="false">L1032+M1032-N1032</f>
        <v>-63253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/>
      <c r="F1033" s="271"/>
      <c r="G1033" s="255"/>
      <c r="H1033" s="255"/>
      <c r="I1033" s="224" t="n">
        <f aca="false">F1033+G1033+H1033</f>
        <v>0</v>
      </c>
      <c r="J1033" s="711" t="str">
        <f aca="false">(IF($E1033&lt;&gt;0,$J$2,IF($I1033&lt;&gt;0,$J$2,"")))</f>
        <v/>
      </c>
      <c r="K1033" s="218"/>
      <c r="L1033" s="720"/>
      <c r="M1033" s="721"/>
      <c r="N1033" s="366" t="n">
        <f aca="false">I1033</f>
        <v>0</v>
      </c>
      <c r="O1033" s="722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11463</v>
      </c>
      <c r="F1037" s="248" t="n">
        <f aca="false">SUM(F1038:F1042)</f>
        <v>0</v>
      </c>
      <c r="G1037" s="249" t="n">
        <f aca="false">SUM(G1038:G1042)</f>
        <v>11463</v>
      </c>
      <c r="H1037" s="249" t="n">
        <f aca="false">SUM(H1038:H1042)</f>
        <v>0</v>
      </c>
      <c r="I1037" s="249" t="n">
        <f aca="false">SUM(I1038:I1042)</f>
        <v>11463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11463</v>
      </c>
      <c r="O1037" s="267" t="n">
        <f aca="false">SUM(O1038:O1042)</f>
        <v>-11463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32.2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 t="n">
        <v>7134</v>
      </c>
      <c r="F1038" s="271" t="n">
        <v>0</v>
      </c>
      <c r="G1038" s="255" t="n">
        <v>7134</v>
      </c>
      <c r="H1038" s="255" t="n">
        <v>0</v>
      </c>
      <c r="I1038" s="224" t="n">
        <f aca="false">F1038+G1038+H1038</f>
        <v>7134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7134</v>
      </c>
      <c r="O1038" s="722" t="n">
        <f aca="false">L1038+M1038-N1038</f>
        <v>-7134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11" t="str">
        <f aca="false">(IF($E1039&lt;&gt;0,$J$2,IF($I1039&lt;&gt;0,$J$2,"")))</f>
        <v/>
      </c>
      <c r="K1039" s="218"/>
      <c r="L1039" s="720"/>
      <c r="M1039" s="721"/>
      <c r="N1039" s="366" t="n">
        <f aca="false">I1039</f>
        <v>0</v>
      </c>
      <c r="O1039" s="722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 t="n">
        <v>3083</v>
      </c>
      <c r="F1040" s="271" t="n">
        <v>0</v>
      </c>
      <c r="G1040" s="255" t="n">
        <v>3083</v>
      </c>
      <c r="H1040" s="255" t="n">
        <v>0</v>
      </c>
      <c r="I1040" s="224" t="n">
        <f aca="false">F1040+G1040+H1040</f>
        <v>3083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3083</v>
      </c>
      <c r="O1040" s="722" t="n">
        <f aca="false">L1040+M1040-N1040</f>
        <v>-3083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 t="n">
        <v>1246</v>
      </c>
      <c r="F1041" s="271" t="n">
        <v>0</v>
      </c>
      <c r="G1041" s="255" t="n">
        <v>1246</v>
      </c>
      <c r="H1041" s="255" t="n">
        <v>0</v>
      </c>
      <c r="I1041" s="224" t="n">
        <f aca="false">F1041+G1041+H1041</f>
        <v>1246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1246</v>
      </c>
      <c r="O1041" s="722" t="n">
        <f aca="false">L1041+M1041-N1041</f>
        <v>-1246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3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5195</v>
      </c>
      <c r="F1044" s="248" t="n">
        <f aca="false">SUM(F1045:F1061)</f>
        <v>0</v>
      </c>
      <c r="G1044" s="249" t="n">
        <f aca="false">SUM(G1045:G1061)</f>
        <v>5195</v>
      </c>
      <c r="H1044" s="249" t="n">
        <f aca="false">SUM(H1045:H1061)</f>
        <v>0</v>
      </c>
      <c r="I1044" s="249" t="n">
        <f aca="false">SUM(I1045:I1061)</f>
        <v>5195</v>
      </c>
      <c r="J1044" s="711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5195</v>
      </c>
      <c r="O1044" s="267" t="n">
        <f aca="false">SUM(O1045:O1061)</f>
        <v>-5195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4940</v>
      </c>
      <c r="T1044" s="385" t="n">
        <f aca="false">SUM(T1045:T1061)</f>
        <v>-4940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4940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 t="n">
        <v>935</v>
      </c>
      <c r="F1049" s="271" t="n">
        <v>0</v>
      </c>
      <c r="G1049" s="255" t="n">
        <v>935</v>
      </c>
      <c r="H1049" s="255" t="n">
        <v>0</v>
      </c>
      <c r="I1049" s="224" t="n">
        <f aca="false">F1049+G1049+H1049</f>
        <v>935</v>
      </c>
      <c r="J1049" s="711" t="n">
        <f aca="false">(IF($E1049&lt;&gt;0,$J$2,IF($I1049&lt;&gt;0,$J$2,"")))</f>
        <v>1</v>
      </c>
      <c r="K1049" s="218"/>
      <c r="L1049" s="720"/>
      <c r="M1049" s="721"/>
      <c r="N1049" s="366" t="n">
        <f aca="false">I1049</f>
        <v>935</v>
      </c>
      <c r="O1049" s="722" t="n">
        <f aca="false">L1049+M1049-N1049</f>
        <v>-935</v>
      </c>
      <c r="P1049" s="218"/>
      <c r="Q1049" s="720"/>
      <c r="R1049" s="721"/>
      <c r="S1049" s="366" t="n">
        <f aca="false">+IF(+(L1049+M1049)&gt;=I1049,+M1049,+(+I1049-L1049))</f>
        <v>935</v>
      </c>
      <c r="T1049" s="366" t="n">
        <f aca="false">Q1049+R1049-S1049</f>
        <v>-935</v>
      </c>
      <c r="U1049" s="721"/>
      <c r="V1049" s="721"/>
      <c r="W1049" s="259"/>
      <c r="X1049" s="368" t="n">
        <f aca="false">T1049-U1049-V1049-W1049</f>
        <v>-935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 t="n">
        <v>961</v>
      </c>
      <c r="F1050" s="271" t="n">
        <v>0</v>
      </c>
      <c r="G1050" s="255" t="n">
        <v>961</v>
      </c>
      <c r="H1050" s="255" t="n">
        <v>0</v>
      </c>
      <c r="I1050" s="224" t="n">
        <f aca="false">F1050+G1050+H1050</f>
        <v>961</v>
      </c>
      <c r="J1050" s="711" t="n">
        <f aca="false">(IF($E1050&lt;&gt;0,$J$2,IF($I1050&lt;&gt;0,$J$2,"")))</f>
        <v>1</v>
      </c>
      <c r="K1050" s="218"/>
      <c r="L1050" s="720"/>
      <c r="M1050" s="721"/>
      <c r="N1050" s="366" t="n">
        <f aca="false">I1050</f>
        <v>961</v>
      </c>
      <c r="O1050" s="722" t="n">
        <f aca="false">L1050+M1050-N1050</f>
        <v>-961</v>
      </c>
      <c r="P1050" s="218"/>
      <c r="Q1050" s="720"/>
      <c r="R1050" s="721"/>
      <c r="S1050" s="366" t="n">
        <f aca="false">+IF(+(L1050+M1050)&gt;=I1050,+M1050,+(+I1050-L1050))</f>
        <v>961</v>
      </c>
      <c r="T1050" s="366" t="n">
        <f aca="false">Q1050+R1050-S1050</f>
        <v>-961</v>
      </c>
      <c r="U1050" s="721"/>
      <c r="V1050" s="721"/>
      <c r="W1050" s="259"/>
      <c r="X1050" s="368" t="n">
        <f aca="false">T1050-U1050-V1050-W1050</f>
        <v>-961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3044</v>
      </c>
      <c r="F1051" s="271" t="n">
        <v>0</v>
      </c>
      <c r="G1051" s="255" t="n">
        <v>3044</v>
      </c>
      <c r="H1051" s="255" t="n">
        <v>0</v>
      </c>
      <c r="I1051" s="224" t="n">
        <f aca="false">F1051+G1051+H1051</f>
        <v>3044</v>
      </c>
      <c r="J1051" s="711" t="n">
        <f aca="false">(IF($E1051&lt;&gt;0,$J$2,IF($I1051&lt;&gt;0,$J$2,"")))</f>
        <v>1</v>
      </c>
      <c r="K1051" s="218"/>
      <c r="L1051" s="720"/>
      <c r="M1051" s="721"/>
      <c r="N1051" s="366" t="n">
        <f aca="false">I1051</f>
        <v>3044</v>
      </c>
      <c r="O1051" s="722" t="n">
        <f aca="false">L1051+M1051-N1051</f>
        <v>-3044</v>
      </c>
      <c r="P1051" s="218"/>
      <c r="Q1051" s="720"/>
      <c r="R1051" s="721"/>
      <c r="S1051" s="366" t="n">
        <f aca="false">+IF(+(L1051+M1051)&gt;=I1051,+M1051,+(+I1051-L1051))</f>
        <v>3044</v>
      </c>
      <c r="T1051" s="366" t="n">
        <f aca="false">Q1051+R1051-S1051</f>
        <v>-3044</v>
      </c>
      <c r="U1051" s="721"/>
      <c r="V1051" s="721"/>
      <c r="W1051" s="259"/>
      <c r="X1051" s="368" t="n">
        <f aca="false">T1051-U1051-V1051-W1051</f>
        <v>-3044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 t="n">
        <v>255</v>
      </c>
      <c r="F1053" s="271" t="n">
        <v>0</v>
      </c>
      <c r="G1053" s="255" t="n">
        <v>255</v>
      </c>
      <c r="H1053" s="255" t="n">
        <v>0</v>
      </c>
      <c r="I1053" s="224" t="n">
        <f aca="false">F1053+G1053+H1053</f>
        <v>255</v>
      </c>
      <c r="J1053" s="711" t="n">
        <f aca="false">(IF($E1053&lt;&gt;0,$J$2,IF($I1053&lt;&gt;0,$J$2,"")))</f>
        <v>1</v>
      </c>
      <c r="K1053" s="218"/>
      <c r="L1053" s="720"/>
      <c r="M1053" s="721"/>
      <c r="N1053" s="366" t="n">
        <f aca="false">I1053</f>
        <v>255</v>
      </c>
      <c r="O1053" s="722" t="n">
        <f aca="false">L1053+M1053-N1053</f>
        <v>-255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4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5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6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8" t="s">
        <v>451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8" t="s">
        <v>452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8" t="s">
        <v>453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9" t="s">
        <v>454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7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9" t="s">
        <v>471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8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30" t="n">
        <f aca="false">SUM(E1115:E1121)</f>
        <v>0</v>
      </c>
      <c r="F1114" s="735" t="n">
        <f aca="false">SUM(F1115:F1121)</f>
        <v>0</v>
      </c>
      <c r="G1114" s="736" t="n">
        <f aca="false">SUM(G1115:G1121)</f>
        <v>0</v>
      </c>
      <c r="H1114" s="736" t="n">
        <f aca="false">SUM(H1115:H1121)</f>
        <v>0</v>
      </c>
      <c r="I1114" s="736" t="n">
        <f aca="false">SUM(I1115:I1121)</f>
        <v>0</v>
      </c>
      <c r="J1114" s="711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0</v>
      </c>
      <c r="O1114" s="738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9"/>
      <c r="F1120" s="740"/>
      <c r="G1120" s="741"/>
      <c r="H1120" s="741"/>
      <c r="I1120" s="224" t="n">
        <f aca="false">F1120+G1120+H1120</f>
        <v>0</v>
      </c>
      <c r="J1120" s="711" t="str">
        <f aca="false">(IF($E1120&lt;&gt;0,$J$2,IF($I1120&lt;&gt;0,$J$2,"")))</f>
        <v/>
      </c>
      <c r="K1120" s="218"/>
      <c r="L1120" s="742"/>
      <c r="M1120" s="743"/>
      <c r="N1120" s="428" t="n">
        <f aca="false">I1120</f>
        <v>0</v>
      </c>
      <c r="O1120" s="722" t="n">
        <f aca="false">L1120+M1120-N1120</f>
        <v>0</v>
      </c>
      <c r="P1120" s="218"/>
      <c r="Q1120" s="742"/>
      <c r="R1120" s="743"/>
      <c r="S1120" s="366" t="n">
        <f aca="false">+IF(+(L1120+M1120)&gt;=I1120,+M1120,+(+I1120-L1120))</f>
        <v>0</v>
      </c>
      <c r="T1120" s="366" t="n">
        <f aca="false">Q1120+R1120-S1120</f>
        <v>0</v>
      </c>
      <c r="U1120" s="743"/>
      <c r="V1120" s="743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9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50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85969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85969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85969</v>
      </c>
      <c r="J1140" s="711" t="n">
        <f aca="false">(IF($E1140&lt;&gt;0,$J$2,IF($I1140&lt;&gt;0,$J$2,"")))</f>
        <v>1</v>
      </c>
      <c r="K1140" s="751" t="str">
        <f aca="false">LEFT(C1025,1)</f>
        <v>5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85969</v>
      </c>
      <c r="O1140" s="316" t="n">
        <f aca="false">SUM(O1028,O1031,O1037,O1043,O1044,O1062,O1066,O1072,O1075,O1076,O1077,O1078,O1079,O1086,O1093,O1094,O1095,O1096,O1103,O1107,O1108,O1109,O1110,O1113,O1114,O1122,O1125,O1126,O1131)+O1136</f>
        <v>-85969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4940</v>
      </c>
      <c r="T1140" s="316" t="n">
        <f aca="false">SUM(T1028,T1031,T1037,T1043,T1044,T1062,T1066,T1072,T1075,T1076,T1077,T1078,T1079,T1086,T1093,T1094,T1095,T1096,T1103,T1107,T1108,T1109,T1110,T1113,T1114,T1122,T1125,T1126,T1131)+T1136</f>
        <v>-4940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4940</v>
      </c>
    </row>
    <row r="1141" customFormat="false" ht="15.75" hidden="false" customHeight="false" outlineLevel="0" collapsed="false">
      <c r="A1141" s="282" t="n">
        <v>795</v>
      </c>
      <c r="B1141" s="752" t="s">
        <v>760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5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Сунгурларе</v>
      </c>
      <c r="C1147" s="323"/>
      <c r="D1147" s="323"/>
      <c r="E1147" s="324" t="n">
        <f aca="false">$E$9</f>
        <v>41640</v>
      </c>
      <c r="F1147" s="324" t="n">
        <f aca="false">$F$9</f>
        <v>42004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Община Сунгурларе</v>
      </c>
      <c r="C1150" s="323"/>
      <c r="D1150" s="323"/>
      <c r="E1150" s="320" t="s">
        <v>198</v>
      </c>
      <c r="F1150" s="327" t="str">
        <f aca="false">$F$12</f>
        <v>5212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0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1</v>
      </c>
      <c r="M1154" s="685" t="s">
        <v>742</v>
      </c>
      <c r="N1154" s="686" t="s">
        <v>743</v>
      </c>
      <c r="O1154" s="686" t="s">
        <v>376</v>
      </c>
      <c r="P1154" s="168"/>
      <c r="Q1154" s="686" t="s">
        <v>744</v>
      </c>
      <c r="R1154" s="686" t="s">
        <v>745</v>
      </c>
      <c r="S1154" s="686" t="s">
        <v>746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7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302</v>
      </c>
      <c r="D1157" s="697" t="s">
        <v>764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7</v>
      </c>
      <c r="M1157" s="699" t="s">
        <v>397</v>
      </c>
      <c r="N1157" s="699" t="s">
        <v>398</v>
      </c>
      <c r="O1157" s="699" t="s">
        <v>399</v>
      </c>
      <c r="P1157" s="168"/>
      <c r="Q1157" s="699" t="s">
        <v>397</v>
      </c>
      <c r="R1157" s="699" t="s">
        <v>397</v>
      </c>
      <c r="S1157" s="699" t="s">
        <v>749</v>
      </c>
      <c r="T1157" s="699" t="s">
        <v>401</v>
      </c>
      <c r="U1157" s="699" t="s">
        <v>397</v>
      </c>
      <c r="V1157" s="699" t="s">
        <v>397</v>
      </c>
      <c r="W1157" s="699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1122</v>
      </c>
      <c r="D1158" s="586" t="s">
        <v>750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5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141006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127049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52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0</v>
      </c>
      <c r="F1161" s="710" t="n">
        <f aca="false">SUM(F1162:F1163)</f>
        <v>0</v>
      </c>
      <c r="G1161" s="592" t="n">
        <f aca="false">SUM(G1162:G1163)</f>
        <v>0</v>
      </c>
      <c r="H1161" s="592" t="n">
        <f aca="false">SUM(H1162:H1163)</f>
        <v>0</v>
      </c>
      <c r="I1161" s="592" t="n">
        <f aca="false">SUM(I1162:I1163)</f>
        <v>0</v>
      </c>
      <c r="J1161" s="711" t="str">
        <f aca="false">(IF($E1161&lt;&gt;0,$J$2,IF($I1161&lt;&gt;0,$J$2,"")))</f>
        <v/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0</v>
      </c>
      <c r="O1161" s="715" t="n">
        <f aca="false">SUM(O1162:O1163)</f>
        <v>0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/>
      <c r="F1162" s="271"/>
      <c r="G1162" s="255"/>
      <c r="H1162" s="255"/>
      <c r="I1162" s="224" t="n">
        <f aca="false">F1162+G1162+H1162</f>
        <v>0</v>
      </c>
      <c r="J1162" s="711" t="str">
        <f aca="false">(IF($E1162&lt;&gt;0,$J$2,IF($I1162&lt;&gt;0,$J$2,"")))</f>
        <v/>
      </c>
      <c r="K1162" s="218"/>
      <c r="L1162" s="720"/>
      <c r="M1162" s="721"/>
      <c r="N1162" s="366" t="n">
        <f aca="false">I1162</f>
        <v>0</v>
      </c>
      <c r="O1162" s="722" t="n">
        <f aca="false">L1162+M1162-N1162</f>
        <v>0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9813</v>
      </c>
      <c r="F1164" s="248" t="n">
        <f aca="false">SUM(F1165:F1169)</f>
        <v>0</v>
      </c>
      <c r="G1164" s="249" t="n">
        <f aca="false">SUM(G1165:G1169)</f>
        <v>9813</v>
      </c>
      <c r="H1164" s="249" t="n">
        <f aca="false">SUM(H1165:H1169)</f>
        <v>0</v>
      </c>
      <c r="I1164" s="249" t="n">
        <f aca="false">SUM(I1165:I1169)</f>
        <v>9813</v>
      </c>
      <c r="J1164" s="711" t="n">
        <f aca="false">(IF($E1164&lt;&gt;0,$J$2,IF($I1164&lt;&gt;0,$J$2,"")))</f>
        <v>1</v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9813</v>
      </c>
      <c r="O1164" s="267" t="n">
        <f aca="false">SUM(O1165:O1169)</f>
        <v>-9813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 t="n">
        <v>9813</v>
      </c>
      <c r="F1166" s="271" t="n">
        <v>0</v>
      </c>
      <c r="G1166" s="255" t="n">
        <v>9813</v>
      </c>
      <c r="H1166" s="255" t="n">
        <v>0</v>
      </c>
      <c r="I1166" s="224" t="n">
        <f aca="false">F1166+G1166+H1166</f>
        <v>9813</v>
      </c>
      <c r="J1166" s="711" t="n">
        <f aca="false">(IF($E1166&lt;&gt;0,$J$2,IF($I1166&lt;&gt;0,$J$2,"")))</f>
        <v>1</v>
      </c>
      <c r="K1166" s="218"/>
      <c r="L1166" s="720"/>
      <c r="M1166" s="721"/>
      <c r="N1166" s="366" t="n">
        <f aca="false">I1166</f>
        <v>9813</v>
      </c>
      <c r="O1166" s="722" t="n">
        <f aca="false">L1166+M1166-N1166</f>
        <v>-9813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1082</v>
      </c>
      <c r="F1170" s="248" t="n">
        <f aca="false">SUM(F1171:F1175)</f>
        <v>0</v>
      </c>
      <c r="G1170" s="249" t="n">
        <f aca="false">SUM(G1171:G1175)</f>
        <v>1082</v>
      </c>
      <c r="H1170" s="249" t="n">
        <f aca="false">SUM(H1171:H1175)</f>
        <v>0</v>
      </c>
      <c r="I1170" s="249" t="n">
        <f aca="false">SUM(I1171:I1175)</f>
        <v>1082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1082</v>
      </c>
      <c r="O1170" s="267" t="n">
        <f aca="false">SUM(O1171:O1175)</f>
        <v>-1082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32.2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523</v>
      </c>
      <c r="F1171" s="271" t="n">
        <v>0</v>
      </c>
      <c r="G1171" s="255" t="n">
        <v>523</v>
      </c>
      <c r="H1171" s="255" t="n">
        <v>0</v>
      </c>
      <c r="I1171" s="224" t="n">
        <f aca="false">F1171+G1171+H1171</f>
        <v>523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523</v>
      </c>
      <c r="O1171" s="722" t="n">
        <f aca="false">L1171+M1171-N1171</f>
        <v>-523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353</v>
      </c>
      <c r="F1173" s="271" t="n">
        <v>0</v>
      </c>
      <c r="G1173" s="255" t="n">
        <v>353</v>
      </c>
      <c r="H1173" s="255" t="n">
        <v>0</v>
      </c>
      <c r="I1173" s="224" t="n">
        <f aca="false">F1173+G1173+H1173</f>
        <v>353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353</v>
      </c>
      <c r="O1173" s="722" t="n">
        <f aca="false">L1173+M1173-N1173</f>
        <v>-353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206</v>
      </c>
      <c r="F1174" s="271" t="n">
        <v>0</v>
      </c>
      <c r="G1174" s="255" t="n">
        <v>206</v>
      </c>
      <c r="H1174" s="255" t="n">
        <v>0</v>
      </c>
      <c r="I1174" s="224" t="n">
        <f aca="false">F1174+G1174+H1174</f>
        <v>206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206</v>
      </c>
      <c r="O1174" s="722" t="n">
        <f aca="false">L1174+M1174-N1174</f>
        <v>-206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3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130111</v>
      </c>
      <c r="F1177" s="248" t="n">
        <f aca="false">SUM(F1178:F1194)</f>
        <v>0</v>
      </c>
      <c r="G1177" s="249" t="n">
        <f aca="false">SUM(G1178:G1194)</f>
        <v>130111</v>
      </c>
      <c r="H1177" s="249" t="n">
        <f aca="false">SUM(H1178:H1194)</f>
        <v>0</v>
      </c>
      <c r="I1177" s="249" t="n">
        <f aca="false">SUM(I1178:I1194)</f>
        <v>130111</v>
      </c>
      <c r="J1177" s="711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130111</v>
      </c>
      <c r="O1177" s="267" t="n">
        <f aca="false">SUM(O1178:O1194)</f>
        <v>-130111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127049</v>
      </c>
      <c r="T1177" s="385" t="n">
        <f aca="false">SUM(T1178:T1194)</f>
        <v>-127049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127049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 t="n">
        <v>537</v>
      </c>
      <c r="F1182" s="271" t="n">
        <v>0</v>
      </c>
      <c r="G1182" s="255" t="n">
        <v>537</v>
      </c>
      <c r="H1182" s="255" t="n">
        <v>0</v>
      </c>
      <c r="I1182" s="224" t="n">
        <f aca="false">F1182+G1182+H1182</f>
        <v>537</v>
      </c>
      <c r="J1182" s="711" t="n">
        <f aca="false">(IF($E1182&lt;&gt;0,$J$2,IF($I1182&lt;&gt;0,$J$2,"")))</f>
        <v>1</v>
      </c>
      <c r="K1182" s="218"/>
      <c r="L1182" s="720"/>
      <c r="M1182" s="721"/>
      <c r="N1182" s="366" t="n">
        <f aca="false">I1182</f>
        <v>537</v>
      </c>
      <c r="O1182" s="722" t="n">
        <f aca="false">L1182+M1182-N1182</f>
        <v>-537</v>
      </c>
      <c r="P1182" s="218"/>
      <c r="Q1182" s="720"/>
      <c r="R1182" s="721"/>
      <c r="S1182" s="366" t="n">
        <f aca="false">+IF(+(L1182+M1182)&gt;=I1182,+M1182,+(+I1182-L1182))</f>
        <v>537</v>
      </c>
      <c r="T1182" s="366" t="n">
        <f aca="false">Q1182+R1182-S1182</f>
        <v>-537</v>
      </c>
      <c r="U1182" s="721"/>
      <c r="V1182" s="721"/>
      <c r="W1182" s="259"/>
      <c r="X1182" s="368" t="n">
        <f aca="false">T1182-U1182-V1182-W1182</f>
        <v>-537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126512</v>
      </c>
      <c r="F1184" s="271" t="n">
        <v>0</v>
      </c>
      <c r="G1184" s="255" t="n">
        <v>126512</v>
      </c>
      <c r="H1184" s="255" t="n">
        <v>0</v>
      </c>
      <c r="I1184" s="224" t="n">
        <f aca="false">F1184+G1184+H1184</f>
        <v>126512</v>
      </c>
      <c r="J1184" s="711" t="n">
        <f aca="false">(IF($E1184&lt;&gt;0,$J$2,IF($I1184&lt;&gt;0,$J$2,"")))</f>
        <v>1</v>
      </c>
      <c r="K1184" s="218"/>
      <c r="L1184" s="720"/>
      <c r="M1184" s="721"/>
      <c r="N1184" s="366" t="n">
        <f aca="false">I1184</f>
        <v>126512</v>
      </c>
      <c r="O1184" s="722" t="n">
        <f aca="false">L1184+M1184-N1184</f>
        <v>-126512</v>
      </c>
      <c r="P1184" s="218"/>
      <c r="Q1184" s="720"/>
      <c r="R1184" s="721"/>
      <c r="S1184" s="366" t="n">
        <f aca="false">+IF(+(L1184+M1184)&gt;=I1184,+M1184,+(+I1184-L1184))</f>
        <v>126512</v>
      </c>
      <c r="T1184" s="366" t="n">
        <f aca="false">Q1184+R1184-S1184</f>
        <v>-126512</v>
      </c>
      <c r="U1184" s="721"/>
      <c r="V1184" s="721"/>
      <c r="W1184" s="259"/>
      <c r="X1184" s="368" t="n">
        <f aca="false">T1184-U1184-V1184-W1184</f>
        <v>-126512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 t="n">
        <v>3062</v>
      </c>
      <c r="F1186" s="271" t="n">
        <v>0</v>
      </c>
      <c r="G1186" s="255" t="n">
        <v>3062</v>
      </c>
      <c r="H1186" s="255" t="n">
        <v>0</v>
      </c>
      <c r="I1186" s="224" t="n">
        <f aca="false">F1186+G1186+H1186</f>
        <v>3062</v>
      </c>
      <c r="J1186" s="711" t="n">
        <f aca="false">(IF($E1186&lt;&gt;0,$J$2,IF($I1186&lt;&gt;0,$J$2,"")))</f>
        <v>1</v>
      </c>
      <c r="K1186" s="218"/>
      <c r="L1186" s="720"/>
      <c r="M1186" s="721"/>
      <c r="N1186" s="366" t="n">
        <f aca="false">I1186</f>
        <v>3062</v>
      </c>
      <c r="O1186" s="722" t="n">
        <f aca="false">L1186+M1186-N1186</f>
        <v>-3062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4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5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6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8" t="s">
        <v>451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8" t="s">
        <v>452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8" t="s">
        <v>453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9" t="s">
        <v>454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7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9" t="s">
        <v>471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8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9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50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141006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141006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141006</v>
      </c>
      <c r="J1273" s="711" t="n">
        <f aca="false">(IF($E1273&lt;&gt;0,$J$2,IF($I1273&lt;&gt;0,$J$2,"")))</f>
        <v>1</v>
      </c>
      <c r="K1273" s="751" t="str">
        <f aca="false">LEFT(C1158,1)</f>
        <v>1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141006</v>
      </c>
      <c r="O1273" s="316" t="n">
        <f aca="false">SUM(O1161,O1164,O1170,O1176,O1177,O1195,O1199,O1205,O1208,O1209,O1210,O1211,O1212,O1219,O1226,O1227,O1228,O1229,O1236,O1240,O1241,O1242,O1243,O1246,O1247,O1255,O1258,O1259,O1264)+O1269</f>
        <v>-141006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127049</v>
      </c>
      <c r="T1273" s="316" t="n">
        <f aca="false">SUM(T1161,T1164,T1170,T1176,T1177,T1195,T1199,T1205,T1208,T1209,T1210,T1211,T1212,T1219,T1226,T1227,T1228,T1229,T1236,T1240,T1241,T1242,T1243,T1246,T1247,T1255,T1258,T1259,T1264)+T1269</f>
        <v>-127049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127049</v>
      </c>
    </row>
    <row r="1274" customFormat="false" ht="15.75" hidden="false" customHeight="false" outlineLevel="0" collapsed="false">
      <c r="A1274" s="282" t="n">
        <v>795</v>
      </c>
      <c r="B1274" s="752" t="s">
        <v>760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</row>
    <row r="1277" customFormat="false" ht="15.75" hidden="false" customHeight="false" outlineLevel="0" collapsed="false">
      <c r="A1277" s="282" t="n">
        <v>815</v>
      </c>
    </row>
    <row r="1278" customFormat="false" ht="15.75" hidden="false" customHeight="false" outlineLevel="0" collapsed="false">
      <c r="A1278" s="295" t="n">
        <v>525</v>
      </c>
    </row>
    <row r="1279" customFormat="false" ht="15.75" hidden="false" customHeight="false" outlineLevel="0" collapsed="false">
      <c r="A1279" s="281" t="n">
        <v>820</v>
      </c>
    </row>
    <row r="1280" customFormat="false" ht="15.75" hidden="false" customHeight="false" outlineLevel="0" collapsed="false">
      <c r="A1280" s="282" t="n">
        <v>821</v>
      </c>
    </row>
    <row r="1281" customFormat="false" ht="15.75" hidden="false" customHeight="false" outlineLevel="0" collapsed="false">
      <c r="A1281" s="282" t="n">
        <v>822</v>
      </c>
    </row>
    <row r="1282" customFormat="false" ht="15.75" hidden="false" customHeight="false" outlineLevel="0" collapsed="false">
      <c r="A1282" s="282" t="n">
        <v>823</v>
      </c>
    </row>
    <row r="1283" customFormat="false" ht="15.75" hidden="false" customHeight="false" outlineLevel="0" collapsed="false">
      <c r="A1283" s="282" t="n">
        <v>825</v>
      </c>
    </row>
    <row r="1284" customFormat="false" ht="15.75" hidden="false" customHeight="false" outlineLevel="0" collapsed="false">
      <c r="A1284" s="282"/>
    </row>
    <row r="1285" customFormat="false" ht="15.75" hidden="false" customHeight="false" outlineLevel="0" collapsed="false">
      <c r="A1285" s="282"/>
    </row>
    <row r="1286" customFormat="false" ht="15.75" hidden="false" customHeight="false" outlineLevel="0" collapsed="false">
      <c r="A1286" s="282"/>
    </row>
    <row r="1287" customFormat="false" ht="15.75" hidden="false" customHeight="false" outlineLevel="0" collapsed="false">
      <c r="A1287" s="282"/>
    </row>
    <row r="1288" customFormat="false" ht="15.75" hidden="false" customHeight="false" outlineLevel="0" collapsed="false">
      <c r="A1288" s="282"/>
    </row>
    <row r="1289" customFormat="false" ht="15.75" hidden="false" customHeight="false" outlineLevel="0" collapsed="false">
      <c r="A1289" s="282"/>
    </row>
    <row r="1290" customFormat="false" ht="15.75" hidden="false" customHeight="false" outlineLevel="0" collapsed="false">
      <c r="A1290" s="282"/>
    </row>
    <row r="1291" customFormat="false" ht="15.75" hidden="false" customHeight="false" outlineLevel="0" collapsed="false">
      <c r="A1291" s="282"/>
    </row>
    <row r="1292" customFormat="false" ht="15.75" hidden="false" customHeight="false" outlineLevel="0" collapsed="false">
      <c r="A1292" s="282"/>
    </row>
    <row r="1293" customFormat="false" ht="15.75" hidden="false" customHeight="false" outlineLevel="0" collapsed="false">
      <c r="A1293" s="282"/>
    </row>
    <row r="1294" customFormat="false" ht="15.75" hidden="false" customHeight="false" outlineLevel="0" collapsed="false">
      <c r="A1294" s="282"/>
    </row>
    <row r="1295" customFormat="false" ht="15.75" hidden="false" customHeight="false" outlineLevel="0" collapsed="false">
      <c r="A1295" s="282"/>
    </row>
    <row r="1296" customFormat="false" ht="15.75" hidden="false" customHeight="false" outlineLevel="0" collapsed="false">
      <c r="A1296" s="282"/>
    </row>
    <row r="1297" customFormat="false" ht="15.75" hidden="false" customHeight="false" outlineLevel="0" collapsed="false">
      <c r="A1297" s="282"/>
    </row>
    <row r="1298" customFormat="false" ht="15.75" hidden="false" customHeight="false" outlineLevel="0" collapsed="false">
      <c r="A1298" s="287"/>
    </row>
    <row r="1299" customFormat="false" ht="15.75" hidden="false" customHeight="false" outlineLevel="0" collapsed="false">
      <c r="A1299" s="287" t="n">
        <v>905</v>
      </c>
    </row>
    <row r="1300" customFormat="false" ht="15.75" hidden="false" customHeight="false" outlineLevel="0" collapsed="false">
      <c r="A1300" s="287" t="n">
        <v>906</v>
      </c>
    </row>
    <row r="1301" customFormat="false" ht="15.75" hidden="false" customHeight="false" outlineLevel="0" collapsed="false">
      <c r="A1301" s="287" t="n">
        <v>907</v>
      </c>
    </row>
    <row r="1302" customFormat="false" ht="15.75" hidden="false" customHeight="false" outlineLevel="0" collapsed="false">
      <c r="A1302" s="287" t="n">
        <v>910</v>
      </c>
    </row>
    <row r="1303" customFormat="false" ht="15.75" hidden="false" customHeight="false" outlineLevel="0" collapsed="false">
      <c r="A1303" s="287" t="n">
        <v>911</v>
      </c>
    </row>
    <row r="1304" customFormat="false" ht="15.75" hidden="false" customHeight="false" outlineLevel="0" collapsed="false">
      <c r="A1304" s="287" t="n">
        <v>912</v>
      </c>
    </row>
    <row r="1305" customFormat="false" ht="15.75" hidden="false" customHeight="false" outlineLevel="0" collapsed="false">
      <c r="A1305" s="287" t="n">
        <v>920</v>
      </c>
    </row>
    <row r="1306" customFormat="false" ht="15.75" hidden="false" customHeight="false" outlineLevel="0" collapsed="false">
      <c r="A1306" s="287" t="n">
        <v>921</v>
      </c>
    </row>
    <row r="1307" customFormat="false" ht="15.75" hidden="false" customHeight="false" outlineLevel="0" collapsed="false">
      <c r="A1307" s="287" t="n">
        <v>922</v>
      </c>
    </row>
    <row r="1308" customFormat="false" ht="15.75" hidden="false" customHeight="false" outlineLevel="0" collapsed="false">
      <c r="A1308" s="287" t="n">
        <v>930</v>
      </c>
    </row>
    <row r="1309" customFormat="false" ht="15.75" hidden="false" customHeight="false" outlineLevel="0" collapsed="false">
      <c r="A1309" s="287" t="n">
        <v>931</v>
      </c>
    </row>
    <row r="1310" customFormat="false" ht="15.75" hidden="false" customHeight="false" outlineLevel="0" collapsed="false">
      <c r="A1310" s="287" t="n">
        <v>932</v>
      </c>
    </row>
    <row r="1311" customFormat="false" ht="15.75" hidden="false" customHeight="false" outlineLevel="0" collapsed="false">
      <c r="A1311" s="283" t="n">
        <v>935</v>
      </c>
    </row>
    <row r="1312" customFormat="false" ht="15.75" hidden="false" customHeight="false" outlineLevel="0" collapsed="false">
      <c r="A1312" s="283" t="n">
        <v>940</v>
      </c>
    </row>
    <row r="1314" customFormat="false" ht="36" hidden="false" customHeight="true" outlineLevel="0" collapsed="false"/>
  </sheetData>
  <sheetProtection sheet="true" password="81b0" objects="true" scenarios="true"/>
  <mergeCells count="34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66</v>
      </c>
      <c r="B1" s="753" t="n">
        <v>133</v>
      </c>
      <c r="I1" s="753"/>
    </row>
    <row r="2" customFormat="false" ht="12.75" hidden="false" customHeight="false" outlineLevel="0" collapsed="false">
      <c r="A2" s="753" t="s">
        <v>767</v>
      </c>
      <c r="B2" s="753" t="s">
        <v>768</v>
      </c>
      <c r="I2" s="753"/>
    </row>
    <row r="3" customFormat="false" ht="12.75" hidden="false" customHeight="false" outlineLevel="0" collapsed="false">
      <c r="A3" s="753" t="s">
        <v>769</v>
      </c>
      <c r="B3" s="753" t="s">
        <v>770</v>
      </c>
      <c r="I3" s="753"/>
    </row>
    <row r="4" customFormat="false" ht="15.75" hidden="false" customHeight="false" outlineLevel="0" collapsed="false">
      <c r="A4" s="753" t="s">
        <v>771</v>
      </c>
      <c r="B4" s="753" t="s">
        <v>772</v>
      </c>
      <c r="C4" s="759"/>
      <c r="I4" s="753"/>
    </row>
    <row r="5" customFormat="false" ht="31.5" hidden="false" customHeight="true" outlineLevel="0" collapsed="false">
      <c r="A5" s="753" t="s">
        <v>773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74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75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5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40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1</v>
      </c>
      <c r="T23" s="685" t="s">
        <v>742</v>
      </c>
      <c r="U23" s="686" t="s">
        <v>743</v>
      </c>
      <c r="V23" s="686" t="s">
        <v>376</v>
      </c>
      <c r="W23" s="168"/>
      <c r="X23" s="686" t="s">
        <v>744</v>
      </c>
      <c r="Y23" s="686" t="s">
        <v>745</v>
      </c>
      <c r="Z23" s="686" t="s">
        <v>746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7</v>
      </c>
      <c r="K24" s="691" t="s">
        <v>74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76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7</v>
      </c>
      <c r="T26" s="699" t="s">
        <v>397</v>
      </c>
      <c r="U26" s="699" t="s">
        <v>398</v>
      </c>
      <c r="V26" s="699" t="s">
        <v>399</v>
      </c>
      <c r="W26" s="168"/>
      <c r="X26" s="699" t="s">
        <v>397</v>
      </c>
      <c r="Y26" s="699" t="s">
        <v>397</v>
      </c>
      <c r="Z26" s="699" t="s">
        <v>749</v>
      </c>
      <c r="AA26" s="699" t="s">
        <v>401</v>
      </c>
      <c r="AB26" s="699" t="s">
        <v>397</v>
      </c>
      <c r="AC26" s="699" t="s">
        <v>397</v>
      </c>
      <c r="AD26" s="699" t="s">
        <v>397</v>
      </c>
      <c r="AE26" s="356" t="s">
        <v>402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50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77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52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51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2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3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4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71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8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9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90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91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2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3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4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5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6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7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59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9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500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6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7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8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78</v>
      </c>
      <c r="B1" s="774" t="s">
        <v>779</v>
      </c>
      <c r="C1" s="773"/>
    </row>
    <row r="2" customFormat="false" ht="31.5" hidden="false" customHeight="true" outlineLevel="0" collapsed="false">
      <c r="A2" s="775" t="n">
        <v>0</v>
      </c>
      <c r="B2" s="776" t="s">
        <v>780</v>
      </c>
      <c r="C2" s="777" t="s">
        <v>781</v>
      </c>
    </row>
    <row r="3" customFormat="false" ht="35.25" hidden="false" customHeight="true" outlineLevel="0" collapsed="false">
      <c r="A3" s="775" t="n">
        <v>17</v>
      </c>
      <c r="B3" s="778" t="s">
        <v>782</v>
      </c>
      <c r="C3" s="777" t="s">
        <v>783</v>
      </c>
      <c r="D3" s="779"/>
    </row>
    <row r="4" customFormat="false" ht="35.25" hidden="false" customHeight="true" outlineLevel="0" collapsed="false">
      <c r="A4" s="775" t="n">
        <v>33</v>
      </c>
      <c r="B4" s="778" t="s">
        <v>784</v>
      </c>
      <c r="C4" s="777" t="s">
        <v>781</v>
      </c>
    </row>
    <row r="5" customFormat="false" ht="31.5" hidden="false" customHeight="false" outlineLevel="0" collapsed="false">
      <c r="A5" s="775" t="n">
        <v>42</v>
      </c>
      <c r="B5" s="778" t="s">
        <v>785</v>
      </c>
      <c r="C5" s="777" t="s">
        <v>783</v>
      </c>
    </row>
    <row r="6" customFormat="false" ht="31.5" hidden="false" customHeight="false" outlineLevel="0" collapsed="false">
      <c r="A6" s="775" t="n">
        <v>96</v>
      </c>
      <c r="B6" s="778" t="s">
        <v>786</v>
      </c>
      <c r="C6" s="777" t="s">
        <v>783</v>
      </c>
      <c r="D6" s="779"/>
    </row>
    <row r="7" customFormat="false" ht="31.5" hidden="false" customHeight="false" outlineLevel="0" collapsed="false">
      <c r="A7" s="775" t="n">
        <v>97</v>
      </c>
      <c r="B7" s="778" t="s">
        <v>787</v>
      </c>
      <c r="C7" s="777" t="s">
        <v>783</v>
      </c>
      <c r="D7" s="780"/>
    </row>
    <row r="8" customFormat="false" ht="31.5" hidden="false" customHeight="false" outlineLevel="0" collapsed="false">
      <c r="A8" s="775" t="n">
        <v>98</v>
      </c>
      <c r="B8" s="778" t="s">
        <v>788</v>
      </c>
      <c r="C8" s="777" t="s">
        <v>783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78</v>
      </c>
      <c r="B10" s="774" t="s">
        <v>789</v>
      </c>
      <c r="C10" s="773"/>
    </row>
    <row r="11" customFormat="false" ht="14.25" hidden="false" customHeight="false" outlineLevel="0" collapsed="false">
      <c r="A11" s="781"/>
      <c r="B11" s="782" t="s">
        <v>777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790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791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792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793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794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795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796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797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798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799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800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801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65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802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803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804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05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06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07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08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09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10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11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12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13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14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15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16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17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18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19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20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21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22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23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24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25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26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27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28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29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30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31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32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33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34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35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36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37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38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39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40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41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42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43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44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45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46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47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48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49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50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51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52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53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54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55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56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57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58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59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60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61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62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751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63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64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65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66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67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68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69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870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71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72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73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74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75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76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77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78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79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80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81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82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83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84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85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86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87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88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889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890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891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892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893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894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895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896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897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898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899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900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901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902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903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904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05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06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07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08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09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10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11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912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13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14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15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16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17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918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19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920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761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21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22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23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24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25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26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27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28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29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30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931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32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33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34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35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62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36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763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37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38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39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40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41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42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43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44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45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946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47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48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49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50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951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52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53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54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55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56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57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58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59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60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61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62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63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64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65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66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67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68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69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70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71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72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73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74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75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76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77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78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79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80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81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82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83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84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85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86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87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88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89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90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91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92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93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994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995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996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997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998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999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1000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1001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1002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1003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1004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05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06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07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08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09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10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11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12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13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14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15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16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17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18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19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20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21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22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23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24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25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26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27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28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29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1030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31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32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33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34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35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36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37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38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39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40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41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42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43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44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1045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46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47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48</v>
      </c>
      <c r="C275" s="783" t="n">
        <v>9998</v>
      </c>
    </row>
    <row r="280" customFormat="false" ht="14.25" hidden="false" customHeight="false" outlineLevel="0" collapsed="false">
      <c r="A280" s="773" t="s">
        <v>778</v>
      </c>
      <c r="B280" s="774" t="s">
        <v>1049</v>
      </c>
    </row>
    <row r="281" customFormat="false" ht="14.25" hidden="false" customHeight="false" outlineLevel="0" collapsed="false">
      <c r="A281" s="797" t="s">
        <v>776</v>
      </c>
      <c r="B281" s="798"/>
    </row>
    <row r="282" customFormat="false" ht="14.25" hidden="false" customHeight="false" outlineLevel="0" collapsed="false">
      <c r="A282" s="799" t="s">
        <v>1050</v>
      </c>
      <c r="B282" s="800" t="s">
        <v>1051</v>
      </c>
    </row>
    <row r="283" customFormat="false" ht="14.25" hidden="false" customHeight="false" outlineLevel="0" collapsed="false">
      <c r="A283" s="799" t="s">
        <v>1052</v>
      </c>
      <c r="B283" s="800" t="s">
        <v>1053</v>
      </c>
    </row>
    <row r="284" customFormat="false" ht="14.25" hidden="false" customHeight="false" outlineLevel="0" collapsed="false">
      <c r="A284" s="799" t="s">
        <v>1054</v>
      </c>
      <c r="B284" s="800" t="s">
        <v>1055</v>
      </c>
    </row>
    <row r="285" customFormat="false" ht="14.25" hidden="false" customHeight="false" outlineLevel="0" collapsed="false">
      <c r="A285" s="799" t="s">
        <v>1056</v>
      </c>
      <c r="B285" s="800" t="s">
        <v>1057</v>
      </c>
    </row>
    <row r="286" customFormat="false" ht="14.25" hidden="false" customHeight="false" outlineLevel="0" collapsed="false">
      <c r="A286" s="799" t="s">
        <v>1058</v>
      </c>
      <c r="B286" s="800" t="s">
        <v>1059</v>
      </c>
    </row>
    <row r="287" customFormat="false" ht="14.25" hidden="false" customHeight="false" outlineLevel="0" collapsed="false">
      <c r="A287" s="799" t="s">
        <v>1060</v>
      </c>
      <c r="B287" s="800" t="s">
        <v>1061</v>
      </c>
    </row>
    <row r="288" customFormat="false" ht="14.25" hidden="false" customHeight="false" outlineLevel="0" collapsed="false">
      <c r="A288" s="799" t="s">
        <v>1062</v>
      </c>
      <c r="B288" s="800" t="s">
        <v>1063</v>
      </c>
    </row>
    <row r="289" customFormat="false" ht="14.25" hidden="false" customHeight="false" outlineLevel="0" collapsed="false">
      <c r="A289" s="799" t="s">
        <v>748</v>
      </c>
      <c r="B289" s="800" t="s">
        <v>1064</v>
      </c>
    </row>
    <row r="290" customFormat="false" ht="14.25" hidden="false" customHeight="false" outlineLevel="0" collapsed="false">
      <c r="A290" s="799" t="s">
        <v>764</v>
      </c>
      <c r="B290" s="800" t="s">
        <v>1065</v>
      </c>
    </row>
    <row r="293" customFormat="false" ht="14.25" hidden="false" customHeight="false" outlineLevel="0" collapsed="false">
      <c r="A293" s="773" t="s">
        <v>778</v>
      </c>
      <c r="B293" s="774" t="s">
        <v>1066</v>
      </c>
    </row>
    <row r="294" customFormat="false" ht="15.75" hidden="false" customHeight="false" outlineLevel="0" collapsed="false">
      <c r="B294" s="772" t="s">
        <v>1067</v>
      </c>
    </row>
    <row r="295" customFormat="false" ht="20.25" hidden="false" customHeight="false" outlineLevel="0" collapsed="false">
      <c r="B295" s="772" t="s">
        <v>1068</v>
      </c>
    </row>
    <row r="296" customFormat="false" ht="16.5" hidden="false" customHeight="false" outlineLevel="0" collapsed="false">
      <c r="A296" s="801" t="s">
        <v>1069</v>
      </c>
      <c r="B296" s="802" t="s">
        <v>1070</v>
      </c>
    </row>
    <row r="297" customFormat="false" ht="16.5" hidden="false" customHeight="false" outlineLevel="0" collapsed="false">
      <c r="A297" s="803" t="s">
        <v>1071</v>
      </c>
      <c r="B297" s="804" t="s">
        <v>1072</v>
      </c>
    </row>
    <row r="298" customFormat="false" ht="16.5" hidden="false" customHeight="false" outlineLevel="0" collapsed="false">
      <c r="A298" s="803" t="s">
        <v>1073</v>
      </c>
      <c r="B298" s="805" t="s">
        <v>1074</v>
      </c>
    </row>
    <row r="299" customFormat="false" ht="16.5" hidden="false" customHeight="false" outlineLevel="0" collapsed="false">
      <c r="A299" s="803" t="s">
        <v>1075</v>
      </c>
      <c r="B299" s="805" t="s">
        <v>1076</v>
      </c>
    </row>
    <row r="300" customFormat="false" ht="16.5" hidden="false" customHeight="false" outlineLevel="0" collapsed="false">
      <c r="A300" s="803" t="s">
        <v>1077</v>
      </c>
      <c r="B300" s="805" t="s">
        <v>1078</v>
      </c>
    </row>
    <row r="301" customFormat="false" ht="16.5" hidden="false" customHeight="false" outlineLevel="0" collapsed="false">
      <c r="A301" s="803" t="s">
        <v>1079</v>
      </c>
      <c r="B301" s="805" t="s">
        <v>1080</v>
      </c>
    </row>
    <row r="302" customFormat="false" ht="16.5" hidden="false" customHeight="false" outlineLevel="0" collapsed="false">
      <c r="A302" s="803" t="s">
        <v>1081</v>
      </c>
      <c r="B302" s="805" t="s">
        <v>1082</v>
      </c>
    </row>
    <row r="303" customFormat="false" ht="16.5" hidden="false" customHeight="false" outlineLevel="0" collapsed="false">
      <c r="A303" s="803" t="s">
        <v>1083</v>
      </c>
      <c r="B303" s="805" t="s">
        <v>1084</v>
      </c>
    </row>
    <row r="304" customFormat="false" ht="16.5" hidden="false" customHeight="false" outlineLevel="0" collapsed="false">
      <c r="A304" s="803" t="s">
        <v>1085</v>
      </c>
      <c r="B304" s="805" t="s">
        <v>1086</v>
      </c>
    </row>
    <row r="305" customFormat="false" ht="16.5" hidden="false" customHeight="false" outlineLevel="0" collapsed="false">
      <c r="A305" s="803" t="s">
        <v>1087</v>
      </c>
      <c r="B305" s="805" t="s">
        <v>1088</v>
      </c>
    </row>
    <row r="306" customFormat="false" ht="16.5" hidden="false" customHeight="false" outlineLevel="0" collapsed="false">
      <c r="A306" s="803" t="s">
        <v>1089</v>
      </c>
      <c r="B306" s="805" t="s">
        <v>1090</v>
      </c>
    </row>
    <row r="307" customFormat="false" ht="16.5" hidden="false" customHeight="false" outlineLevel="0" collapsed="false">
      <c r="A307" s="803" t="s">
        <v>1091</v>
      </c>
      <c r="B307" s="806" t="s">
        <v>1092</v>
      </c>
    </row>
    <row r="308" customFormat="false" ht="16.5" hidden="false" customHeight="false" outlineLevel="0" collapsed="false">
      <c r="A308" s="803" t="s">
        <v>1093</v>
      </c>
      <c r="B308" s="806" t="s">
        <v>1094</v>
      </c>
    </row>
    <row r="309" customFormat="false" ht="16.5" hidden="false" customHeight="false" outlineLevel="0" collapsed="false">
      <c r="A309" s="803" t="s">
        <v>1095</v>
      </c>
      <c r="B309" s="805" t="s">
        <v>1096</v>
      </c>
    </row>
    <row r="310" customFormat="false" ht="16.5" hidden="false" customHeight="false" outlineLevel="0" collapsed="false">
      <c r="A310" s="803" t="s">
        <v>1097</v>
      </c>
      <c r="B310" s="805" t="s">
        <v>1098</v>
      </c>
    </row>
    <row r="311" customFormat="false" ht="16.5" hidden="false" customHeight="false" outlineLevel="0" collapsed="false">
      <c r="A311" s="803" t="s">
        <v>1099</v>
      </c>
      <c r="B311" s="805" t="s">
        <v>1100</v>
      </c>
    </row>
    <row r="312" customFormat="false" ht="16.5" hidden="false" customHeight="false" outlineLevel="0" collapsed="false">
      <c r="A312" s="803" t="s">
        <v>1101</v>
      </c>
      <c r="B312" s="805" t="s">
        <v>1102</v>
      </c>
    </row>
    <row r="313" customFormat="false" ht="16.5" hidden="false" customHeight="false" outlineLevel="0" collapsed="false">
      <c r="A313" s="803" t="s">
        <v>1103</v>
      </c>
      <c r="B313" s="805" t="s">
        <v>1104</v>
      </c>
    </row>
    <row r="314" customFormat="false" ht="16.5" hidden="false" customHeight="false" outlineLevel="0" collapsed="false">
      <c r="A314" s="807" t="s">
        <v>1105</v>
      </c>
      <c r="B314" s="805" t="s">
        <v>1106</v>
      </c>
    </row>
    <row r="315" customFormat="false" ht="16.5" hidden="false" customHeight="false" outlineLevel="0" collapsed="false">
      <c r="A315" s="807" t="s">
        <v>1107</v>
      </c>
      <c r="B315" s="805" t="s">
        <v>1108</v>
      </c>
    </row>
    <row r="316" customFormat="false" ht="16.5" hidden="false" customHeight="false" outlineLevel="0" collapsed="false">
      <c r="A316" s="807" t="s">
        <v>1109</v>
      </c>
      <c r="B316" s="805" t="s">
        <v>1110</v>
      </c>
    </row>
    <row r="317" s="810" customFormat="true" ht="16.5" hidden="false" customHeight="false" outlineLevel="0" collapsed="false">
      <c r="A317" s="808" t="s">
        <v>1111</v>
      </c>
      <c r="B317" s="809" t="s">
        <v>1112</v>
      </c>
    </row>
    <row r="318" customFormat="false" ht="16.5" hidden="false" customHeight="false" outlineLevel="0" collapsed="false">
      <c r="A318" s="807" t="s">
        <v>1113</v>
      </c>
      <c r="B318" s="805" t="s">
        <v>1114</v>
      </c>
    </row>
    <row r="319" customFormat="false" ht="31.5" hidden="false" customHeight="false" outlineLevel="0" collapsed="false">
      <c r="A319" s="811" t="s">
        <v>1115</v>
      </c>
      <c r="B319" s="812" t="s">
        <v>1116</v>
      </c>
    </row>
    <row r="320" customFormat="false" ht="16.5" hidden="false" customHeight="false" outlineLevel="0" collapsed="false">
      <c r="A320" s="813" t="s">
        <v>1117</v>
      </c>
      <c r="B320" s="814" t="s">
        <v>1118</v>
      </c>
    </row>
    <row r="321" customFormat="false" ht="16.5" hidden="false" customHeight="false" outlineLevel="0" collapsed="false">
      <c r="A321" s="813" t="s">
        <v>1119</v>
      </c>
      <c r="B321" s="814" t="s">
        <v>1120</v>
      </c>
    </row>
    <row r="322" customFormat="false" ht="16.5" hidden="false" customHeight="false" outlineLevel="0" collapsed="false">
      <c r="A322" s="807" t="s">
        <v>1121</v>
      </c>
      <c r="B322" s="805" t="s">
        <v>1122</v>
      </c>
    </row>
    <row r="323" customFormat="false" ht="16.5" hidden="false" customHeight="false" outlineLevel="0" collapsed="false">
      <c r="A323" s="807" t="s">
        <v>1123</v>
      </c>
      <c r="B323" s="805" t="s">
        <v>1124</v>
      </c>
    </row>
    <row r="324" customFormat="false" ht="16.5" hidden="false" customHeight="false" outlineLevel="0" collapsed="false">
      <c r="A324" s="807" t="s">
        <v>1125</v>
      </c>
      <c r="B324" s="805" t="s">
        <v>1126</v>
      </c>
    </row>
    <row r="325" customFormat="false" ht="16.5" hidden="false" customHeight="false" outlineLevel="0" collapsed="false">
      <c r="A325" s="807" t="s">
        <v>1127</v>
      </c>
      <c r="B325" s="805" t="s">
        <v>1128</v>
      </c>
    </row>
    <row r="326" customFormat="false" ht="16.5" hidden="false" customHeight="false" outlineLevel="0" collapsed="false">
      <c r="A326" s="807" t="s">
        <v>1129</v>
      </c>
      <c r="B326" s="805" t="s">
        <v>1130</v>
      </c>
    </row>
    <row r="327" customFormat="false" ht="16.5" hidden="false" customHeight="false" outlineLevel="0" collapsed="false">
      <c r="A327" s="807" t="s">
        <v>1131</v>
      </c>
      <c r="B327" s="805" t="s">
        <v>1132</v>
      </c>
    </row>
    <row r="328" customFormat="false" ht="16.5" hidden="false" customHeight="false" outlineLevel="0" collapsed="false">
      <c r="A328" s="807" t="s">
        <v>1133</v>
      </c>
      <c r="B328" s="814" t="s">
        <v>1134</v>
      </c>
    </row>
    <row r="329" customFormat="false" ht="16.5" hidden="false" customHeight="false" outlineLevel="0" collapsed="false">
      <c r="A329" s="807" t="s">
        <v>1135</v>
      </c>
      <c r="B329" s="814" t="s">
        <v>1136</v>
      </c>
    </row>
    <row r="330" customFormat="false" ht="16.5" hidden="false" customHeight="false" outlineLevel="0" collapsed="false">
      <c r="A330" s="807" t="s">
        <v>1137</v>
      </c>
      <c r="B330" s="814" t="s">
        <v>1138</v>
      </c>
    </row>
    <row r="331" customFormat="false" ht="16.5" hidden="false" customHeight="false" outlineLevel="0" collapsed="false">
      <c r="A331" s="807" t="s">
        <v>1139</v>
      </c>
      <c r="B331" s="805" t="s">
        <v>1140</v>
      </c>
    </row>
    <row r="332" customFormat="false" ht="16.5" hidden="false" customHeight="false" outlineLevel="0" collapsed="false">
      <c r="A332" s="807" t="s">
        <v>1141</v>
      </c>
      <c r="B332" s="805" t="s">
        <v>1142</v>
      </c>
    </row>
    <row r="333" customFormat="false" ht="16.5" hidden="false" customHeight="false" outlineLevel="0" collapsed="false">
      <c r="A333" s="807" t="s">
        <v>1143</v>
      </c>
      <c r="B333" s="814" t="s">
        <v>1144</v>
      </c>
    </row>
    <row r="334" customFormat="false" ht="16.5" hidden="false" customHeight="false" outlineLevel="0" collapsed="false">
      <c r="A334" s="807" t="s">
        <v>1145</v>
      </c>
      <c r="B334" s="805" t="s">
        <v>1146</v>
      </c>
    </row>
    <row r="335" customFormat="false" ht="16.5" hidden="false" customHeight="false" outlineLevel="0" collapsed="false">
      <c r="A335" s="807" t="s">
        <v>1147</v>
      </c>
      <c r="B335" s="805" t="s">
        <v>1148</v>
      </c>
    </row>
    <row r="336" customFormat="false" ht="16.5" hidden="false" customHeight="false" outlineLevel="0" collapsed="false">
      <c r="A336" s="807" t="s">
        <v>1149</v>
      </c>
      <c r="B336" s="805" t="s">
        <v>1150</v>
      </c>
    </row>
    <row r="337" customFormat="false" ht="16.5" hidden="false" customHeight="false" outlineLevel="0" collapsed="false">
      <c r="A337" s="807" t="s">
        <v>1151</v>
      </c>
      <c r="B337" s="805" t="s">
        <v>1152</v>
      </c>
    </row>
    <row r="338" customFormat="false" ht="16.5" hidden="false" customHeight="false" outlineLevel="0" collapsed="false">
      <c r="A338" s="807" t="s">
        <v>1153</v>
      </c>
      <c r="B338" s="805" t="s">
        <v>1154</v>
      </c>
    </row>
    <row r="339" customFormat="false" ht="16.5" hidden="false" customHeight="false" outlineLevel="0" collapsed="false">
      <c r="A339" s="807" t="s">
        <v>1155</v>
      </c>
      <c r="B339" s="805" t="s">
        <v>1156</v>
      </c>
    </row>
    <row r="340" customFormat="false" ht="16.5" hidden="false" customHeight="false" outlineLevel="0" collapsed="false">
      <c r="A340" s="815" t="s">
        <v>1157</v>
      </c>
      <c r="B340" s="816" t="s">
        <v>1158</v>
      </c>
    </row>
    <row r="341" s="810" customFormat="true" ht="16.5" hidden="false" customHeight="false" outlineLevel="0" collapsed="false">
      <c r="A341" s="817" t="s">
        <v>1159</v>
      </c>
      <c r="B341" s="818" t="s">
        <v>1160</v>
      </c>
    </row>
    <row r="342" s="810" customFormat="true" ht="16.5" hidden="false" customHeight="false" outlineLevel="0" collapsed="false">
      <c r="A342" s="817" t="s">
        <v>1161</v>
      </c>
      <c r="B342" s="818" t="s">
        <v>1162</v>
      </c>
    </row>
    <row r="343" s="810" customFormat="true" ht="16.5" hidden="false" customHeight="false" outlineLevel="0" collapsed="false">
      <c r="A343" s="817" t="s">
        <v>1163</v>
      </c>
      <c r="B343" s="818" t="s">
        <v>1164</v>
      </c>
    </row>
    <row r="344" customFormat="false" ht="17.25" hidden="false" customHeight="false" outlineLevel="0" collapsed="false">
      <c r="A344" s="819" t="s">
        <v>1165</v>
      </c>
      <c r="B344" s="820" t="s">
        <v>1166</v>
      </c>
      <c r="C344" s="810"/>
    </row>
    <row r="345" customFormat="false" ht="19.5" hidden="false" customHeight="false" outlineLevel="0" collapsed="false">
      <c r="A345" s="821"/>
      <c r="B345" s="822" t="s">
        <v>1167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8</v>
      </c>
      <c r="C346" s="810"/>
    </row>
    <row r="347" customFormat="false" ht="18.75" hidden="false" customHeight="false" outlineLevel="0" collapsed="false">
      <c r="A347" s="824"/>
      <c r="B347" s="826" t="s">
        <v>1169</v>
      </c>
      <c r="C347" s="810"/>
    </row>
    <row r="348" customFormat="false" ht="18.75" hidden="false" customHeight="false" outlineLevel="0" collapsed="false">
      <c r="A348" s="827" t="s">
        <v>1170</v>
      </c>
      <c r="B348" s="828" t="s">
        <v>1171</v>
      </c>
      <c r="C348" s="810"/>
    </row>
    <row r="349" customFormat="false" ht="18.75" hidden="false" customHeight="false" outlineLevel="0" collapsed="false">
      <c r="A349" s="829" t="s">
        <v>1172</v>
      </c>
      <c r="B349" s="830" t="s">
        <v>1173</v>
      </c>
    </row>
    <row r="350" customFormat="false" ht="18.75" hidden="false" customHeight="false" outlineLevel="0" collapsed="false">
      <c r="A350" s="829" t="s">
        <v>1174</v>
      </c>
      <c r="B350" s="831" t="s">
        <v>1175</v>
      </c>
    </row>
    <row r="351" customFormat="false" ht="18.75" hidden="false" customHeight="false" outlineLevel="0" collapsed="false">
      <c r="A351" s="829" t="s">
        <v>1176</v>
      </c>
      <c r="B351" s="831" t="s">
        <v>1177</v>
      </c>
    </row>
    <row r="352" customFormat="false" ht="18.75" hidden="false" customHeight="false" outlineLevel="0" collapsed="false">
      <c r="A352" s="829" t="s">
        <v>1178</v>
      </c>
      <c r="B352" s="831" t="s">
        <v>1179</v>
      </c>
    </row>
    <row r="353" customFormat="false" ht="18.75" hidden="false" customHeight="false" outlineLevel="0" collapsed="false">
      <c r="A353" s="829" t="s">
        <v>1180</v>
      </c>
      <c r="B353" s="831" t="s">
        <v>1181</v>
      </c>
    </row>
    <row r="354" customFormat="false" ht="18.75" hidden="false" customHeight="false" outlineLevel="0" collapsed="false">
      <c r="A354" s="829" t="s">
        <v>1182</v>
      </c>
      <c r="B354" s="831" t="s">
        <v>1183</v>
      </c>
    </row>
    <row r="355" customFormat="false" ht="18.75" hidden="false" customHeight="false" outlineLevel="0" collapsed="false">
      <c r="A355" s="829" t="s">
        <v>1184</v>
      </c>
      <c r="B355" s="832" t="s">
        <v>1185</v>
      </c>
    </row>
    <row r="356" customFormat="false" ht="18.75" hidden="false" customHeight="false" outlineLevel="0" collapsed="false">
      <c r="A356" s="829" t="s">
        <v>1186</v>
      </c>
      <c r="B356" s="832" t="s">
        <v>1187</v>
      </c>
    </row>
    <row r="357" customFormat="false" ht="18.75" hidden="false" customHeight="false" outlineLevel="0" collapsed="false">
      <c r="A357" s="829" t="s">
        <v>1188</v>
      </c>
      <c r="B357" s="832" t="s">
        <v>1189</v>
      </c>
    </row>
    <row r="358" customFormat="false" ht="18.75" hidden="false" customHeight="false" outlineLevel="0" collapsed="false">
      <c r="A358" s="829" t="s">
        <v>1190</v>
      </c>
      <c r="B358" s="832" t="s">
        <v>1191</v>
      </c>
    </row>
    <row r="359" customFormat="false" ht="18.75" hidden="false" customHeight="false" outlineLevel="0" collapsed="false">
      <c r="A359" s="829" t="s">
        <v>1192</v>
      </c>
      <c r="B359" s="833" t="s">
        <v>1193</v>
      </c>
    </row>
    <row r="360" customFormat="false" ht="18.75" hidden="false" customHeight="false" outlineLevel="0" collapsed="false">
      <c r="A360" s="829" t="s">
        <v>1194</v>
      </c>
      <c r="B360" s="833" t="s">
        <v>1195</v>
      </c>
    </row>
    <row r="361" customFormat="false" ht="18.75" hidden="false" customHeight="false" outlineLevel="0" collapsed="false">
      <c r="A361" s="829" t="s">
        <v>1196</v>
      </c>
      <c r="B361" s="832" t="s">
        <v>1197</v>
      </c>
    </row>
    <row r="362" customFormat="false" ht="18.75" hidden="false" customHeight="false" outlineLevel="0" collapsed="false">
      <c r="A362" s="829" t="s">
        <v>1198</v>
      </c>
      <c r="B362" s="832" t="s">
        <v>1199</v>
      </c>
      <c r="D362" s="834"/>
      <c r="E362" s="835"/>
    </row>
    <row r="363" customFormat="false" ht="18.75" hidden="false" customHeight="false" outlineLevel="0" collapsed="false">
      <c r="A363" s="829" t="s">
        <v>1200</v>
      </c>
      <c r="B363" s="831" t="s">
        <v>1201</v>
      </c>
      <c r="D363" s="834"/>
      <c r="E363" s="835"/>
    </row>
    <row r="364" customFormat="false" ht="18.75" hidden="false" customHeight="false" outlineLevel="0" collapsed="false">
      <c r="A364" s="829" t="s">
        <v>1202</v>
      </c>
      <c r="B364" s="832" t="s">
        <v>1203</v>
      </c>
      <c r="D364" s="834"/>
      <c r="E364" s="835"/>
    </row>
    <row r="365" customFormat="false" ht="18.75" hidden="false" customHeight="false" outlineLevel="0" collapsed="false">
      <c r="A365" s="829" t="s">
        <v>1204</v>
      </c>
      <c r="B365" s="832" t="s">
        <v>1205</v>
      </c>
      <c r="D365" s="834"/>
      <c r="E365" s="835"/>
    </row>
    <row r="366" customFormat="false" ht="18.75" hidden="false" customHeight="false" outlineLevel="0" collapsed="false">
      <c r="A366" s="829" t="s">
        <v>1206</v>
      </c>
      <c r="B366" s="832" t="s">
        <v>1207</v>
      </c>
      <c r="D366" s="834"/>
      <c r="E366" s="835"/>
    </row>
    <row r="367" customFormat="false" ht="18.75" hidden="false" customHeight="false" outlineLevel="0" collapsed="false">
      <c r="A367" s="829" t="s">
        <v>1208</v>
      </c>
      <c r="B367" s="832" t="s">
        <v>1209</v>
      </c>
      <c r="D367" s="834"/>
      <c r="E367" s="835"/>
    </row>
    <row r="368" customFormat="false" ht="18.75" hidden="false" customHeight="false" outlineLevel="0" collapsed="false">
      <c r="A368" s="829" t="s">
        <v>1210</v>
      </c>
      <c r="B368" s="832" t="s">
        <v>1211</v>
      </c>
      <c r="D368" s="834"/>
      <c r="E368" s="835"/>
    </row>
    <row r="369" customFormat="false" ht="18.75" hidden="false" customHeight="false" outlineLevel="0" collapsed="false">
      <c r="A369" s="829" t="s">
        <v>1212</v>
      </c>
      <c r="B369" s="832" t="s">
        <v>1213</v>
      </c>
      <c r="D369" s="834"/>
      <c r="E369" s="835"/>
    </row>
    <row r="370" customFormat="false" ht="18.75" hidden="false" customHeight="false" outlineLevel="0" collapsed="false">
      <c r="A370" s="829" t="s">
        <v>1214</v>
      </c>
      <c r="B370" s="832" t="s">
        <v>1215</v>
      </c>
      <c r="D370" s="834"/>
      <c r="E370" s="835"/>
    </row>
    <row r="371" customFormat="false" ht="18.75" hidden="false" customHeight="false" outlineLevel="0" collapsed="false">
      <c r="A371" s="829" t="s">
        <v>1216</v>
      </c>
      <c r="B371" s="831" t="s">
        <v>1217</v>
      </c>
      <c r="D371" s="834"/>
      <c r="E371" s="835"/>
    </row>
    <row r="372" customFormat="false" ht="18.75" hidden="false" customHeight="false" outlineLevel="0" collapsed="false">
      <c r="A372" s="829" t="s">
        <v>1218</v>
      </c>
      <c r="B372" s="832" t="s">
        <v>1219</v>
      </c>
      <c r="D372" s="834"/>
      <c r="E372" s="835"/>
    </row>
    <row r="373" customFormat="false" ht="18.75" hidden="false" customHeight="false" outlineLevel="0" collapsed="false">
      <c r="A373" s="829" t="s">
        <v>1220</v>
      </c>
      <c r="B373" s="831" t="s">
        <v>1221</v>
      </c>
      <c r="D373" s="834"/>
      <c r="E373" s="835"/>
    </row>
    <row r="374" customFormat="false" ht="18.75" hidden="false" customHeight="false" outlineLevel="0" collapsed="false">
      <c r="A374" s="829" t="s">
        <v>1222</v>
      </c>
      <c r="B374" s="831" t="s">
        <v>1223</v>
      </c>
      <c r="D374" s="834"/>
      <c r="E374" s="835"/>
    </row>
    <row r="375" customFormat="false" ht="18.75" hidden="false" customHeight="false" outlineLevel="0" collapsed="false">
      <c r="A375" s="829" t="s">
        <v>1224</v>
      </c>
      <c r="B375" s="831" t="s">
        <v>1225</v>
      </c>
      <c r="D375" s="834"/>
      <c r="E375" s="835"/>
    </row>
    <row r="376" customFormat="false" ht="18.75" hidden="false" customHeight="false" outlineLevel="0" collapsed="false">
      <c r="A376" s="829" t="s">
        <v>1226</v>
      </c>
      <c r="B376" s="831" t="s">
        <v>1227</v>
      </c>
      <c r="D376" s="834"/>
      <c r="E376" s="835"/>
    </row>
    <row r="377" customFormat="false" ht="18.75" hidden="false" customHeight="false" outlineLevel="0" collapsed="false">
      <c r="A377" s="829" t="s">
        <v>1228</v>
      </c>
      <c r="B377" s="831" t="s">
        <v>1229</v>
      </c>
      <c r="D377" s="834"/>
      <c r="E377" s="835"/>
    </row>
    <row r="378" customFormat="false" ht="18.75" hidden="false" customHeight="false" outlineLevel="0" collapsed="false">
      <c r="A378" s="829" t="s">
        <v>1230</v>
      </c>
      <c r="B378" s="831" t="s">
        <v>1231</v>
      </c>
      <c r="D378" s="834"/>
      <c r="E378" s="835"/>
    </row>
    <row r="379" customFormat="false" ht="18.75" hidden="false" customHeight="false" outlineLevel="0" collapsed="false">
      <c r="A379" s="829" t="s">
        <v>1232</v>
      </c>
      <c r="B379" s="831" t="s">
        <v>1233</v>
      </c>
      <c r="D379" s="834"/>
      <c r="E379" s="835"/>
    </row>
    <row r="380" customFormat="false" ht="18.75" hidden="false" customHeight="false" outlineLevel="0" collapsed="false">
      <c r="A380" s="829" t="s">
        <v>1234</v>
      </c>
      <c r="B380" s="831" t="s">
        <v>1235</v>
      </c>
      <c r="D380" s="834"/>
      <c r="E380" s="835"/>
    </row>
    <row r="381" customFormat="false" ht="18.75" hidden="false" customHeight="false" outlineLevel="0" collapsed="false">
      <c r="A381" s="829" t="s">
        <v>1236</v>
      </c>
      <c r="B381" s="836" t="s">
        <v>1237</v>
      </c>
      <c r="D381" s="834"/>
      <c r="E381" s="835"/>
    </row>
    <row r="382" customFormat="false" ht="18.75" hidden="false" customHeight="false" outlineLevel="0" collapsed="false">
      <c r="A382" s="829" t="s">
        <v>1238</v>
      </c>
      <c r="B382" s="836" t="s">
        <v>1239</v>
      </c>
      <c r="D382" s="834"/>
      <c r="E382" s="835"/>
    </row>
    <row r="383" customFormat="false" ht="18.75" hidden="false" customHeight="false" outlineLevel="0" collapsed="false">
      <c r="A383" s="837" t="s">
        <v>1240</v>
      </c>
      <c r="B383" s="838" t="s">
        <v>1241</v>
      </c>
      <c r="D383" s="839"/>
      <c r="E383" s="835"/>
    </row>
    <row r="384" customFormat="false" ht="18.75" hidden="false" customHeight="false" outlineLevel="0" collapsed="false">
      <c r="A384" s="824"/>
      <c r="B384" s="840" t="s">
        <v>1242</v>
      </c>
      <c r="D384" s="841"/>
      <c r="E384" s="835"/>
    </row>
    <row r="385" customFormat="false" ht="18.75" hidden="false" customHeight="false" outlineLevel="0" collapsed="false">
      <c r="A385" s="827" t="s">
        <v>1243</v>
      </c>
      <c r="B385" s="842" t="s">
        <v>1244</v>
      </c>
      <c r="D385" s="834"/>
      <c r="E385" s="835"/>
    </row>
    <row r="386" customFormat="false" ht="18.75" hidden="false" customHeight="false" outlineLevel="0" collapsed="false">
      <c r="A386" s="829" t="s">
        <v>1245</v>
      </c>
      <c r="B386" s="814" t="s">
        <v>1246</v>
      </c>
      <c r="D386" s="834"/>
      <c r="E386" s="835"/>
    </row>
    <row r="387" customFormat="false" ht="18.75" hidden="false" customHeight="false" outlineLevel="0" collapsed="false">
      <c r="A387" s="843" t="s">
        <v>1247</v>
      </c>
      <c r="B387" s="844" t="s">
        <v>1248</v>
      </c>
      <c r="D387" s="834"/>
      <c r="E387" s="835"/>
    </row>
    <row r="388" customFormat="false" ht="18.75" hidden="false" customHeight="false" outlineLevel="0" collapsed="false">
      <c r="A388" s="824"/>
      <c r="B388" s="845" t="s">
        <v>1249</v>
      </c>
      <c r="D388" s="846"/>
      <c r="E388" s="835"/>
    </row>
    <row r="389" customFormat="false" ht="16.5" hidden="false" customHeight="false" outlineLevel="0" collapsed="false">
      <c r="A389" s="807" t="s">
        <v>1147</v>
      </c>
      <c r="B389" s="805" t="s">
        <v>1148</v>
      </c>
      <c r="D389" s="847"/>
      <c r="E389" s="835"/>
    </row>
    <row r="390" customFormat="false" ht="16.5" hidden="false" customHeight="false" outlineLevel="0" collapsed="false">
      <c r="A390" s="807" t="s">
        <v>1149</v>
      </c>
      <c r="B390" s="805" t="s">
        <v>1150</v>
      </c>
      <c r="D390" s="847"/>
      <c r="E390" s="835"/>
    </row>
    <row r="391" customFormat="false" ht="16.5" hidden="false" customHeight="false" outlineLevel="0" collapsed="false">
      <c r="A391" s="848" t="s">
        <v>1151</v>
      </c>
      <c r="B391" s="849" t="s">
        <v>1152</v>
      </c>
      <c r="D391" s="847"/>
      <c r="E391" s="835"/>
    </row>
    <row r="392" customFormat="false" ht="18.75" hidden="false" customHeight="false" outlineLevel="0" collapsed="false">
      <c r="A392" s="824"/>
      <c r="B392" s="845" t="s">
        <v>1250</v>
      </c>
      <c r="D392" s="846"/>
      <c r="E392" s="835"/>
    </row>
    <row r="393" customFormat="false" ht="18.75" hidden="false" customHeight="false" outlineLevel="0" collapsed="false">
      <c r="A393" s="827" t="s">
        <v>1251</v>
      </c>
      <c r="B393" s="842" t="s">
        <v>1252</v>
      </c>
      <c r="D393" s="834"/>
      <c r="E393" s="835"/>
    </row>
    <row r="394" customFormat="false" ht="19.5" hidden="false" customHeight="false" outlineLevel="0" collapsed="false">
      <c r="A394" s="850" t="s">
        <v>1253</v>
      </c>
      <c r="B394" s="851" t="s">
        <v>1254</v>
      </c>
      <c r="D394" s="852"/>
      <c r="E394" s="835"/>
    </row>
    <row r="395" customFormat="false" ht="16.5" hidden="false" customHeight="false" outlineLevel="0" collapsed="false">
      <c r="A395" s="853" t="s">
        <v>1255</v>
      </c>
      <c r="B395" s="854" t="s">
        <v>1256</v>
      </c>
      <c r="D395" s="847"/>
      <c r="E395" s="835"/>
    </row>
    <row r="396" customFormat="false" ht="16.5" hidden="false" customHeight="false" outlineLevel="0" collapsed="false">
      <c r="A396" s="807" t="s">
        <v>1257</v>
      </c>
      <c r="B396" s="805" t="s">
        <v>1258</v>
      </c>
      <c r="D396" s="855"/>
      <c r="E396" s="835"/>
    </row>
    <row r="397" customFormat="false" ht="19.5" hidden="false" customHeight="false" outlineLevel="0" collapsed="false">
      <c r="A397" s="856" t="s">
        <v>1259</v>
      </c>
      <c r="B397" s="857" t="s">
        <v>1260</v>
      </c>
      <c r="D397" s="852"/>
      <c r="E397" s="835"/>
    </row>
    <row r="398" customFormat="false" ht="16.5" hidden="false" customHeight="false" outlineLevel="0" collapsed="false">
      <c r="A398" s="858" t="s">
        <v>1261</v>
      </c>
      <c r="B398" s="859" t="s">
        <v>1262</v>
      </c>
      <c r="D398" s="855"/>
      <c r="E398" s="835"/>
    </row>
    <row r="399" customFormat="false" ht="16.5" hidden="false" customHeight="false" outlineLevel="0" collapsed="false">
      <c r="A399" s="808" t="s">
        <v>1263</v>
      </c>
      <c r="B399" s="805" t="s">
        <v>1264</v>
      </c>
      <c r="D399" s="860"/>
      <c r="E399" s="835"/>
    </row>
    <row r="400" customFormat="false" ht="16.5" hidden="false" customHeight="false" outlineLevel="0" collapsed="false">
      <c r="A400" s="807" t="s">
        <v>1265</v>
      </c>
      <c r="B400" s="809" t="s">
        <v>1266</v>
      </c>
      <c r="D400" s="855"/>
      <c r="E400" s="835"/>
    </row>
    <row r="401" customFormat="false" ht="17.25" hidden="false" customHeight="false" outlineLevel="0" collapsed="false">
      <c r="A401" s="819" t="s">
        <v>1267</v>
      </c>
      <c r="B401" s="861" t="s">
        <v>1268</v>
      </c>
      <c r="D401" s="855"/>
      <c r="E401" s="835"/>
    </row>
    <row r="402" customFormat="false" ht="18.75" hidden="false" customHeight="false" outlineLevel="0" collapsed="false">
      <c r="A402" s="862" t="s">
        <v>1269</v>
      </c>
      <c r="B402" s="863" t="s">
        <v>1270</v>
      </c>
      <c r="D402" s="864"/>
      <c r="E402" s="835"/>
    </row>
    <row r="403" customFormat="false" ht="18.75" hidden="false" customHeight="false" outlineLevel="0" collapsed="false">
      <c r="A403" s="865" t="s">
        <v>1271</v>
      </c>
      <c r="B403" s="866" t="s">
        <v>1272</v>
      </c>
      <c r="D403" s="864"/>
      <c r="E403" s="835"/>
    </row>
    <row r="404" customFormat="false" ht="19.5" hidden="false" customHeight="false" outlineLevel="0" collapsed="false">
      <c r="A404" s="865" t="s">
        <v>1273</v>
      </c>
      <c r="B404" s="867" t="s">
        <v>1274</v>
      </c>
      <c r="D404" s="864"/>
      <c r="E404" s="835"/>
    </row>
    <row r="405" customFormat="false" ht="18.75" hidden="false" customHeight="false" outlineLevel="0" collapsed="false">
      <c r="A405" s="865" t="s">
        <v>1275</v>
      </c>
      <c r="B405" s="866" t="s">
        <v>1276</v>
      </c>
      <c r="D405" s="864"/>
      <c r="E405" s="835"/>
    </row>
    <row r="406" customFormat="false" ht="18.75" hidden="false" customHeight="false" outlineLevel="0" collapsed="false">
      <c r="A406" s="865" t="s">
        <v>1277</v>
      </c>
      <c r="B406" s="866" t="s">
        <v>1278</v>
      </c>
      <c r="D406" s="864"/>
      <c r="E406" s="835"/>
    </row>
    <row r="407" customFormat="false" ht="18.75" hidden="false" customHeight="false" outlineLevel="0" collapsed="false">
      <c r="A407" s="865" t="s">
        <v>1279</v>
      </c>
      <c r="B407" s="866" t="s">
        <v>1280</v>
      </c>
      <c r="D407" s="864"/>
      <c r="E407" s="835"/>
    </row>
    <row r="408" customFormat="false" ht="18.75" hidden="false" customHeight="false" outlineLevel="0" collapsed="false">
      <c r="A408" s="865" t="s">
        <v>1281</v>
      </c>
      <c r="B408" s="866" t="s">
        <v>1282</v>
      </c>
      <c r="D408" s="864"/>
      <c r="E408" s="835"/>
    </row>
    <row r="409" customFormat="false" ht="18.75" hidden="false" customHeight="false" outlineLevel="0" collapsed="false">
      <c r="A409" s="865" t="s">
        <v>1283</v>
      </c>
      <c r="B409" s="866" t="s">
        <v>1284</v>
      </c>
      <c r="D409" s="868"/>
      <c r="E409" s="835"/>
    </row>
    <row r="410" customFormat="false" ht="18.75" hidden="false" customHeight="false" outlineLevel="0" collapsed="false">
      <c r="A410" s="865" t="s">
        <v>1285</v>
      </c>
      <c r="B410" s="866" t="s">
        <v>1286</v>
      </c>
      <c r="D410" s="868"/>
      <c r="E410" s="835"/>
    </row>
    <row r="411" customFormat="false" ht="18.75" hidden="false" customHeight="false" outlineLevel="0" collapsed="false">
      <c r="A411" s="865" t="s">
        <v>1287</v>
      </c>
      <c r="B411" s="866" t="s">
        <v>1288</v>
      </c>
      <c r="D411" s="868"/>
      <c r="E411" s="835"/>
    </row>
    <row r="412" customFormat="false" ht="18.75" hidden="false" customHeight="false" outlineLevel="0" collapsed="false">
      <c r="A412" s="865" t="s">
        <v>1289</v>
      </c>
      <c r="B412" s="866" t="s">
        <v>1290</v>
      </c>
      <c r="D412" s="868"/>
      <c r="E412" s="835"/>
    </row>
    <row r="413" customFormat="false" ht="18.75" hidden="false" customHeight="false" outlineLevel="0" collapsed="false">
      <c r="A413" s="865" t="s">
        <v>1291</v>
      </c>
      <c r="B413" s="866" t="s">
        <v>1292</v>
      </c>
      <c r="D413" s="868"/>
      <c r="E413" s="835"/>
    </row>
    <row r="414" customFormat="false" ht="18.75" hidden="false" customHeight="false" outlineLevel="0" collapsed="false">
      <c r="A414" s="865" t="s">
        <v>1293</v>
      </c>
      <c r="B414" s="866" t="s">
        <v>1294</v>
      </c>
      <c r="D414" s="868"/>
      <c r="E414" s="835"/>
    </row>
    <row r="415" customFormat="false" ht="19.5" hidden="false" customHeight="false" outlineLevel="0" collapsed="false">
      <c r="A415" s="869" t="s">
        <v>1295</v>
      </c>
      <c r="B415" s="870" t="s">
        <v>1296</v>
      </c>
      <c r="D415" s="868"/>
      <c r="E415" s="835"/>
    </row>
    <row r="416" customFormat="false" ht="18.75" hidden="false" customHeight="false" outlineLevel="0" collapsed="false">
      <c r="A416" s="862" t="s">
        <v>1297</v>
      </c>
      <c r="B416" s="863" t="s">
        <v>1298</v>
      </c>
      <c r="D416" s="864"/>
      <c r="E416" s="835"/>
    </row>
    <row r="417" customFormat="false" ht="19.5" hidden="false" customHeight="false" outlineLevel="0" collapsed="false">
      <c r="A417" s="865" t="s">
        <v>1299</v>
      </c>
      <c r="B417" s="867" t="s">
        <v>1300</v>
      </c>
      <c r="D417" s="868"/>
      <c r="E417" s="835"/>
    </row>
    <row r="418" customFormat="false" ht="18.75" hidden="false" customHeight="false" outlineLevel="0" collapsed="false">
      <c r="A418" s="865" t="s">
        <v>1301</v>
      </c>
      <c r="B418" s="866" t="s">
        <v>1302</v>
      </c>
      <c r="D418" s="868"/>
      <c r="E418" s="835"/>
    </row>
    <row r="419" customFormat="false" ht="18.75" hidden="false" customHeight="false" outlineLevel="0" collapsed="false">
      <c r="A419" s="865" t="s">
        <v>1303</v>
      </c>
      <c r="B419" s="866" t="s">
        <v>1304</v>
      </c>
      <c r="D419" s="868"/>
      <c r="E419" s="835"/>
    </row>
    <row r="420" customFormat="false" ht="18.75" hidden="false" customHeight="false" outlineLevel="0" collapsed="false">
      <c r="A420" s="865" t="s">
        <v>1305</v>
      </c>
      <c r="B420" s="866" t="s">
        <v>1306</v>
      </c>
      <c r="D420" s="868"/>
      <c r="E420" s="835"/>
    </row>
    <row r="421" customFormat="false" ht="18.75" hidden="false" customHeight="false" outlineLevel="0" collapsed="false">
      <c r="A421" s="865" t="s">
        <v>1307</v>
      </c>
      <c r="B421" s="866" t="s">
        <v>1308</v>
      </c>
      <c r="D421" s="868"/>
      <c r="E421" s="835"/>
    </row>
    <row r="422" customFormat="false" ht="18.75" hidden="false" customHeight="false" outlineLevel="0" collapsed="false">
      <c r="A422" s="865" t="s">
        <v>1309</v>
      </c>
      <c r="B422" s="866" t="s">
        <v>1310</v>
      </c>
      <c r="D422" s="868"/>
      <c r="E422" s="835"/>
    </row>
    <row r="423" customFormat="false" ht="18.75" hidden="false" customHeight="false" outlineLevel="0" collapsed="false">
      <c r="A423" s="865" t="s">
        <v>1311</v>
      </c>
      <c r="B423" s="866" t="s">
        <v>1312</v>
      </c>
      <c r="D423" s="868"/>
      <c r="E423" s="835"/>
    </row>
    <row r="424" customFormat="false" ht="18.75" hidden="false" customHeight="false" outlineLevel="0" collapsed="false">
      <c r="A424" s="865" t="s">
        <v>1313</v>
      </c>
      <c r="B424" s="866" t="s">
        <v>1314</v>
      </c>
      <c r="D424" s="868"/>
      <c r="E424" s="835"/>
    </row>
    <row r="425" customFormat="false" ht="18.75" hidden="false" customHeight="false" outlineLevel="0" collapsed="false">
      <c r="A425" s="865" t="s">
        <v>1315</v>
      </c>
      <c r="B425" s="866" t="s">
        <v>1316</v>
      </c>
      <c r="D425" s="868"/>
      <c r="E425" s="835"/>
    </row>
    <row r="426" customFormat="false" ht="18.75" hidden="false" customHeight="false" outlineLevel="0" collapsed="false">
      <c r="A426" s="865" t="s">
        <v>1317</v>
      </c>
      <c r="B426" s="866" t="s">
        <v>1318</v>
      </c>
      <c r="D426" s="868"/>
      <c r="E426" s="835"/>
    </row>
    <row r="427" customFormat="false" ht="18.75" hidden="false" customHeight="false" outlineLevel="0" collapsed="false">
      <c r="A427" s="865" t="s">
        <v>199</v>
      </c>
      <c r="B427" s="866" t="s">
        <v>1319</v>
      </c>
      <c r="D427" s="868"/>
      <c r="E427" s="835"/>
    </row>
    <row r="428" customFormat="false" ht="19.5" hidden="false" customHeight="false" outlineLevel="0" collapsed="false">
      <c r="A428" s="869" t="s">
        <v>1320</v>
      </c>
      <c r="B428" s="870" t="s">
        <v>1321</v>
      </c>
      <c r="D428" s="868"/>
      <c r="E428" s="835"/>
    </row>
    <row r="429" customFormat="false" ht="18.75" hidden="false" customHeight="false" outlineLevel="0" collapsed="false">
      <c r="A429" s="862" t="s">
        <v>1322</v>
      </c>
      <c r="B429" s="863" t="s">
        <v>1323</v>
      </c>
      <c r="D429" s="868"/>
      <c r="E429" s="835"/>
    </row>
    <row r="430" customFormat="false" ht="18.75" hidden="false" customHeight="false" outlineLevel="0" collapsed="false">
      <c r="A430" s="865" t="s">
        <v>1324</v>
      </c>
      <c r="B430" s="866" t="s">
        <v>1325</v>
      </c>
      <c r="D430" s="868"/>
      <c r="E430" s="835"/>
    </row>
    <row r="431" customFormat="false" ht="18.75" hidden="false" customHeight="false" outlineLevel="0" collapsed="false">
      <c r="A431" s="865" t="s">
        <v>1326</v>
      </c>
      <c r="B431" s="866" t="s">
        <v>1327</v>
      </c>
      <c r="D431" s="868"/>
      <c r="E431" s="835"/>
    </row>
    <row r="432" customFormat="false" ht="18.75" hidden="false" customHeight="false" outlineLevel="0" collapsed="false">
      <c r="A432" s="865" t="s">
        <v>1328</v>
      </c>
      <c r="B432" s="866" t="s">
        <v>1329</v>
      </c>
      <c r="D432" s="868"/>
      <c r="E432" s="835"/>
    </row>
    <row r="433" customFormat="false" ht="19.5" hidden="false" customHeight="false" outlineLevel="0" collapsed="false">
      <c r="A433" s="865" t="s">
        <v>1330</v>
      </c>
      <c r="B433" s="867" t="s">
        <v>1331</v>
      </c>
      <c r="D433" s="868"/>
      <c r="E433" s="835"/>
    </row>
    <row r="434" customFormat="false" ht="18.75" hidden="false" customHeight="false" outlineLevel="0" collapsed="false">
      <c r="A434" s="865" t="s">
        <v>1332</v>
      </c>
      <c r="B434" s="866" t="s">
        <v>1333</v>
      </c>
      <c r="D434" s="868"/>
      <c r="E434" s="835"/>
    </row>
    <row r="435" customFormat="false" ht="18.75" hidden="false" customHeight="false" outlineLevel="0" collapsed="false">
      <c r="A435" s="865" t="s">
        <v>1334</v>
      </c>
      <c r="B435" s="866" t="s">
        <v>1335</v>
      </c>
      <c r="D435" s="868"/>
      <c r="E435" s="835"/>
    </row>
    <row r="436" customFormat="false" ht="18.75" hidden="false" customHeight="false" outlineLevel="0" collapsed="false">
      <c r="A436" s="865" t="s">
        <v>1336</v>
      </c>
      <c r="B436" s="866" t="s">
        <v>1337</v>
      </c>
      <c r="D436" s="868"/>
      <c r="E436" s="835"/>
    </row>
    <row r="437" customFormat="false" ht="18.75" hidden="false" customHeight="false" outlineLevel="0" collapsed="false">
      <c r="A437" s="865" t="s">
        <v>1338</v>
      </c>
      <c r="B437" s="866" t="s">
        <v>1339</v>
      </c>
      <c r="D437" s="868"/>
      <c r="E437" s="835"/>
    </row>
    <row r="438" customFormat="false" ht="18.75" hidden="false" customHeight="false" outlineLevel="0" collapsed="false">
      <c r="A438" s="865" t="s">
        <v>1340</v>
      </c>
      <c r="B438" s="866" t="s">
        <v>1341</v>
      </c>
      <c r="D438" s="868"/>
      <c r="E438" s="835"/>
    </row>
    <row r="439" customFormat="false" ht="18.75" hidden="false" customHeight="false" outlineLevel="0" collapsed="false">
      <c r="A439" s="865" t="s">
        <v>1342</v>
      </c>
      <c r="B439" s="866" t="s">
        <v>1343</v>
      </c>
      <c r="D439" s="868"/>
      <c r="E439" s="835"/>
    </row>
    <row r="440" customFormat="false" ht="19.5" hidden="false" customHeight="false" outlineLevel="0" collapsed="false">
      <c r="A440" s="869" t="s">
        <v>1344</v>
      </c>
      <c r="B440" s="870" t="s">
        <v>1345</v>
      </c>
      <c r="D440" s="868"/>
      <c r="E440" s="835"/>
    </row>
    <row r="441" customFormat="false" ht="19.5" hidden="false" customHeight="false" outlineLevel="0" collapsed="false">
      <c r="A441" s="862" t="s">
        <v>1346</v>
      </c>
      <c r="B441" s="871" t="s">
        <v>1347</v>
      </c>
      <c r="D441" s="868"/>
      <c r="E441" s="835"/>
    </row>
    <row r="442" customFormat="false" ht="18.75" hidden="false" customHeight="false" outlineLevel="0" collapsed="false">
      <c r="A442" s="865" t="s">
        <v>1348</v>
      </c>
      <c r="B442" s="866" t="s">
        <v>1349</v>
      </c>
      <c r="D442" s="868"/>
      <c r="E442" s="835"/>
    </row>
    <row r="443" customFormat="false" ht="18.75" hidden="false" customHeight="false" outlineLevel="0" collapsed="false">
      <c r="A443" s="865" t="s">
        <v>1350</v>
      </c>
      <c r="B443" s="866" t="s">
        <v>1351</v>
      </c>
      <c r="D443" s="868"/>
      <c r="E443" s="835"/>
    </row>
    <row r="444" customFormat="false" ht="18.75" hidden="false" customHeight="false" outlineLevel="0" collapsed="false">
      <c r="A444" s="865" t="s">
        <v>1352</v>
      </c>
      <c r="B444" s="866" t="s">
        <v>1353</v>
      </c>
      <c r="D444" s="868"/>
      <c r="E444" s="835"/>
    </row>
    <row r="445" customFormat="false" ht="18.75" hidden="false" customHeight="false" outlineLevel="0" collapsed="false">
      <c r="A445" s="865" t="s">
        <v>1354</v>
      </c>
      <c r="B445" s="866" t="s">
        <v>1355</v>
      </c>
      <c r="D445" s="868"/>
      <c r="E445" s="835"/>
    </row>
    <row r="446" customFormat="false" ht="18.75" hidden="false" customHeight="false" outlineLevel="0" collapsed="false">
      <c r="A446" s="865" t="s">
        <v>1356</v>
      </c>
      <c r="B446" s="866" t="s">
        <v>1357</v>
      </c>
      <c r="D446" s="868"/>
      <c r="E446" s="835"/>
    </row>
    <row r="447" customFormat="false" ht="18.75" hidden="false" customHeight="false" outlineLevel="0" collapsed="false">
      <c r="A447" s="865" t="s">
        <v>1358</v>
      </c>
      <c r="B447" s="866" t="s">
        <v>1359</v>
      </c>
      <c r="D447" s="868"/>
      <c r="E447" s="835"/>
    </row>
    <row r="448" customFormat="false" ht="18.75" hidden="false" customHeight="false" outlineLevel="0" collapsed="false">
      <c r="A448" s="865" t="s">
        <v>1360</v>
      </c>
      <c r="B448" s="866" t="s">
        <v>1361</v>
      </c>
      <c r="D448" s="868"/>
      <c r="E448" s="835"/>
    </row>
    <row r="449" customFormat="false" ht="18.75" hidden="false" customHeight="false" outlineLevel="0" collapsed="false">
      <c r="A449" s="865" t="s">
        <v>1362</v>
      </c>
      <c r="B449" s="866" t="s">
        <v>1363</v>
      </c>
      <c r="D449" s="868"/>
      <c r="E449" s="835"/>
    </row>
    <row r="450" customFormat="false" ht="19.5" hidden="false" customHeight="false" outlineLevel="0" collapsed="false">
      <c r="A450" s="869" t="s">
        <v>1364</v>
      </c>
      <c r="B450" s="870" t="s">
        <v>1365</v>
      </c>
      <c r="D450" s="868"/>
      <c r="E450" s="835"/>
    </row>
    <row r="451" customFormat="false" ht="18.75" hidden="false" customHeight="false" outlineLevel="0" collapsed="false">
      <c r="A451" s="862" t="s">
        <v>1366</v>
      </c>
      <c r="B451" s="863" t="s">
        <v>1367</v>
      </c>
      <c r="D451" s="868"/>
      <c r="E451" s="835"/>
    </row>
    <row r="452" customFormat="false" ht="18.75" hidden="false" customHeight="false" outlineLevel="0" collapsed="false">
      <c r="A452" s="865" t="s">
        <v>1368</v>
      </c>
      <c r="B452" s="866" t="s">
        <v>1369</v>
      </c>
      <c r="D452" s="868"/>
      <c r="E452" s="835"/>
    </row>
    <row r="453" customFormat="false" ht="18.75" hidden="false" customHeight="false" outlineLevel="0" collapsed="false">
      <c r="A453" s="865" t="s">
        <v>1370</v>
      </c>
      <c r="B453" s="866" t="s">
        <v>1371</v>
      </c>
      <c r="D453" s="868"/>
      <c r="E453" s="835"/>
    </row>
    <row r="454" customFormat="false" ht="19.5" hidden="false" customHeight="false" outlineLevel="0" collapsed="false">
      <c r="A454" s="865" t="s">
        <v>1372</v>
      </c>
      <c r="B454" s="867" t="s">
        <v>1373</v>
      </c>
      <c r="D454" s="868"/>
      <c r="E454" s="835"/>
    </row>
    <row r="455" customFormat="false" ht="18.75" hidden="false" customHeight="false" outlineLevel="0" collapsed="false">
      <c r="A455" s="865" t="s">
        <v>1374</v>
      </c>
      <c r="B455" s="866" t="s">
        <v>1375</v>
      </c>
      <c r="D455" s="868"/>
      <c r="E455" s="835"/>
    </row>
    <row r="456" customFormat="false" ht="18.75" hidden="false" customHeight="false" outlineLevel="0" collapsed="false">
      <c r="A456" s="865" t="s">
        <v>1376</v>
      </c>
      <c r="B456" s="866" t="s">
        <v>1377</v>
      </c>
      <c r="D456" s="868"/>
      <c r="E456" s="835"/>
    </row>
    <row r="457" customFormat="false" ht="18.75" hidden="false" customHeight="false" outlineLevel="0" collapsed="false">
      <c r="A457" s="865" t="s">
        <v>1378</v>
      </c>
      <c r="B457" s="866" t="s">
        <v>1379</v>
      </c>
      <c r="D457" s="868"/>
      <c r="E457" s="835"/>
    </row>
    <row r="458" customFormat="false" ht="18.75" hidden="false" customHeight="false" outlineLevel="0" collapsed="false">
      <c r="A458" s="865" t="s">
        <v>1380</v>
      </c>
      <c r="B458" s="866" t="s">
        <v>1381</v>
      </c>
      <c r="D458" s="868"/>
      <c r="E458" s="835"/>
    </row>
    <row r="459" customFormat="false" ht="18.75" hidden="false" customHeight="false" outlineLevel="0" collapsed="false">
      <c r="A459" s="865" t="s">
        <v>1382</v>
      </c>
      <c r="B459" s="866" t="s">
        <v>1383</v>
      </c>
      <c r="D459" s="868"/>
      <c r="E459" s="835"/>
    </row>
    <row r="460" customFormat="false" ht="18.75" hidden="false" customHeight="false" outlineLevel="0" collapsed="false">
      <c r="A460" s="865" t="s">
        <v>1384</v>
      </c>
      <c r="B460" s="866" t="s">
        <v>1385</v>
      </c>
      <c r="D460" s="868"/>
      <c r="E460" s="835"/>
    </row>
    <row r="461" customFormat="false" ht="19.5" hidden="false" customHeight="false" outlineLevel="0" collapsed="false">
      <c r="A461" s="869" t="s">
        <v>1386</v>
      </c>
      <c r="B461" s="870" t="s">
        <v>1387</v>
      </c>
      <c r="D461" s="868"/>
      <c r="E461" s="835"/>
    </row>
    <row r="462" customFormat="false" ht="18.75" hidden="false" customHeight="false" outlineLevel="0" collapsed="false">
      <c r="A462" s="862" t="s">
        <v>1388</v>
      </c>
      <c r="B462" s="863" t="s">
        <v>1389</v>
      </c>
      <c r="D462" s="868"/>
      <c r="E462" s="835"/>
    </row>
    <row r="463" customFormat="false" ht="18.75" hidden="false" customHeight="false" outlineLevel="0" collapsed="false">
      <c r="A463" s="865" t="s">
        <v>1390</v>
      </c>
      <c r="B463" s="866" t="s">
        <v>1391</v>
      </c>
      <c r="D463" s="868"/>
      <c r="E463" s="835"/>
    </row>
    <row r="464" customFormat="false" ht="19.5" hidden="false" customHeight="false" outlineLevel="0" collapsed="false">
      <c r="A464" s="865" t="s">
        <v>1392</v>
      </c>
      <c r="B464" s="867" t="s">
        <v>1393</v>
      </c>
      <c r="D464" s="868"/>
      <c r="E464" s="835"/>
    </row>
    <row r="465" customFormat="false" ht="18.75" hidden="false" customHeight="false" outlineLevel="0" collapsed="false">
      <c r="A465" s="865" t="s">
        <v>1394</v>
      </c>
      <c r="B465" s="866" t="s">
        <v>1395</v>
      </c>
      <c r="D465" s="868"/>
      <c r="E465" s="835"/>
    </row>
    <row r="466" customFormat="false" ht="18.75" hidden="false" customHeight="false" outlineLevel="0" collapsed="false">
      <c r="A466" s="865" t="s">
        <v>1396</v>
      </c>
      <c r="B466" s="866" t="s">
        <v>1397</v>
      </c>
      <c r="D466" s="868"/>
      <c r="E466" s="835"/>
    </row>
    <row r="467" customFormat="false" ht="18.75" hidden="false" customHeight="false" outlineLevel="0" collapsed="false">
      <c r="A467" s="865" t="s">
        <v>1398</v>
      </c>
      <c r="B467" s="866" t="s">
        <v>1399</v>
      </c>
      <c r="D467" s="868"/>
      <c r="E467" s="835"/>
    </row>
    <row r="468" customFormat="false" ht="18.75" hidden="false" customHeight="false" outlineLevel="0" collapsed="false">
      <c r="A468" s="865" t="s">
        <v>1400</v>
      </c>
      <c r="B468" s="866" t="s">
        <v>1401</v>
      </c>
      <c r="D468" s="868"/>
      <c r="E468" s="835"/>
    </row>
    <row r="469" customFormat="false" ht="18.75" hidden="false" customHeight="false" outlineLevel="0" collapsed="false">
      <c r="A469" s="865" t="s">
        <v>1402</v>
      </c>
      <c r="B469" s="866" t="s">
        <v>1403</v>
      </c>
      <c r="D469" s="868"/>
      <c r="E469" s="835"/>
    </row>
    <row r="470" customFormat="false" ht="18.75" hidden="false" customHeight="false" outlineLevel="0" collapsed="false">
      <c r="A470" s="865" t="s">
        <v>1404</v>
      </c>
      <c r="B470" s="866" t="s">
        <v>1405</v>
      </c>
      <c r="D470" s="868"/>
      <c r="E470" s="835"/>
    </row>
    <row r="471" customFormat="false" ht="19.5" hidden="false" customHeight="false" outlineLevel="0" collapsed="false">
      <c r="A471" s="869" t="s">
        <v>1406</v>
      </c>
      <c r="B471" s="870" t="s">
        <v>1407</v>
      </c>
      <c r="D471" s="868"/>
      <c r="E471" s="835"/>
    </row>
    <row r="472" customFormat="false" ht="19.5" hidden="false" customHeight="false" outlineLevel="0" collapsed="false">
      <c r="A472" s="862" t="s">
        <v>1408</v>
      </c>
      <c r="B472" s="871" t="s">
        <v>1409</v>
      </c>
      <c r="D472" s="868"/>
      <c r="E472" s="835"/>
    </row>
    <row r="473" customFormat="false" ht="18.75" hidden="false" customHeight="false" outlineLevel="0" collapsed="false">
      <c r="A473" s="865" t="s">
        <v>1410</v>
      </c>
      <c r="B473" s="866" t="s">
        <v>1411</v>
      </c>
      <c r="D473" s="868"/>
      <c r="E473" s="835"/>
    </row>
    <row r="474" customFormat="false" ht="18.75" hidden="false" customHeight="false" outlineLevel="0" collapsed="false">
      <c r="A474" s="865" t="s">
        <v>1412</v>
      </c>
      <c r="B474" s="866" t="s">
        <v>1413</v>
      </c>
      <c r="D474" s="868"/>
      <c r="E474" s="835"/>
    </row>
    <row r="475" customFormat="false" ht="19.5" hidden="false" customHeight="false" outlineLevel="0" collapsed="false">
      <c r="A475" s="869" t="s">
        <v>1414</v>
      </c>
      <c r="B475" s="870" t="s">
        <v>1415</v>
      </c>
      <c r="D475" s="868"/>
      <c r="E475" s="835"/>
    </row>
    <row r="476" customFormat="false" ht="18.75" hidden="false" customHeight="false" outlineLevel="0" collapsed="false">
      <c r="A476" s="862" t="s">
        <v>1416</v>
      </c>
      <c r="B476" s="863" t="s">
        <v>1417</v>
      </c>
      <c r="D476" s="868"/>
      <c r="E476" s="835"/>
    </row>
    <row r="477" customFormat="false" ht="18.75" hidden="false" customHeight="false" outlineLevel="0" collapsed="false">
      <c r="A477" s="865" t="s">
        <v>1418</v>
      </c>
      <c r="B477" s="866" t="s">
        <v>1419</v>
      </c>
      <c r="D477" s="868"/>
      <c r="E477" s="835"/>
    </row>
    <row r="478" customFormat="false" ht="19.5" hidden="false" customHeight="false" outlineLevel="0" collapsed="false">
      <c r="A478" s="865" t="s">
        <v>1420</v>
      </c>
      <c r="B478" s="867" t="s">
        <v>1421</v>
      </c>
      <c r="D478" s="868"/>
      <c r="E478" s="835"/>
    </row>
    <row r="479" customFormat="false" ht="18.75" hidden="false" customHeight="false" outlineLevel="0" collapsed="false">
      <c r="A479" s="865" t="s">
        <v>1422</v>
      </c>
      <c r="B479" s="866" t="s">
        <v>1423</v>
      </c>
      <c r="D479" s="868"/>
      <c r="E479" s="835"/>
    </row>
    <row r="480" customFormat="false" ht="18.75" hidden="false" customHeight="false" outlineLevel="0" collapsed="false">
      <c r="A480" s="865" t="s">
        <v>1424</v>
      </c>
      <c r="B480" s="866" t="s">
        <v>1425</v>
      </c>
      <c r="D480" s="868"/>
      <c r="E480" s="835"/>
    </row>
    <row r="481" customFormat="false" ht="18.75" hidden="false" customHeight="false" outlineLevel="0" collapsed="false">
      <c r="A481" s="865" t="s">
        <v>1426</v>
      </c>
      <c r="B481" s="866" t="s">
        <v>1427</v>
      </c>
      <c r="D481" s="868"/>
      <c r="E481" s="835"/>
    </row>
    <row r="482" customFormat="false" ht="18.75" hidden="false" customHeight="false" outlineLevel="0" collapsed="false">
      <c r="A482" s="865" t="s">
        <v>1428</v>
      </c>
      <c r="B482" s="866" t="s">
        <v>1429</v>
      </c>
      <c r="D482" s="868"/>
      <c r="E482" s="835"/>
    </row>
    <row r="483" customFormat="false" ht="19.5" hidden="false" customHeight="false" outlineLevel="0" collapsed="false">
      <c r="A483" s="869" t="s">
        <v>1430</v>
      </c>
      <c r="B483" s="870" t="s">
        <v>1431</v>
      </c>
      <c r="D483" s="868"/>
      <c r="E483" s="835"/>
    </row>
    <row r="484" customFormat="false" ht="18.75" hidden="false" customHeight="false" outlineLevel="0" collapsed="false">
      <c r="A484" s="862" t="s">
        <v>1432</v>
      </c>
      <c r="B484" s="863" t="s">
        <v>1433</v>
      </c>
      <c r="D484" s="868"/>
      <c r="E484" s="835"/>
    </row>
    <row r="485" customFormat="false" ht="18.75" hidden="false" customHeight="false" outlineLevel="0" collapsed="false">
      <c r="A485" s="865" t="s">
        <v>1434</v>
      </c>
      <c r="B485" s="866" t="s">
        <v>1435</v>
      </c>
      <c r="D485" s="868"/>
      <c r="E485" s="835"/>
    </row>
    <row r="486" customFormat="false" ht="18.75" hidden="false" customHeight="false" outlineLevel="0" collapsed="false">
      <c r="A486" s="865" t="s">
        <v>1436</v>
      </c>
      <c r="B486" s="866" t="s">
        <v>1437</v>
      </c>
      <c r="D486" s="868"/>
      <c r="E486" s="835"/>
    </row>
    <row r="487" customFormat="false" ht="18.75" hidden="false" customHeight="false" outlineLevel="0" collapsed="false">
      <c r="A487" s="865" t="s">
        <v>1438</v>
      </c>
      <c r="B487" s="866" t="s">
        <v>1439</v>
      </c>
      <c r="D487" s="868"/>
      <c r="E487" s="835"/>
    </row>
    <row r="488" customFormat="false" ht="19.5" hidden="false" customHeight="false" outlineLevel="0" collapsed="false">
      <c r="A488" s="865" t="s">
        <v>1440</v>
      </c>
      <c r="B488" s="867" t="s">
        <v>1441</v>
      </c>
      <c r="D488" s="868"/>
      <c r="E488" s="835"/>
    </row>
    <row r="489" customFormat="false" ht="18.75" hidden="false" customHeight="false" outlineLevel="0" collapsed="false">
      <c r="A489" s="865" t="s">
        <v>1442</v>
      </c>
      <c r="B489" s="866" t="s">
        <v>1443</v>
      </c>
      <c r="D489" s="868"/>
      <c r="E489" s="835"/>
    </row>
    <row r="490" customFormat="false" ht="19.5" hidden="false" customHeight="false" outlineLevel="0" collapsed="false">
      <c r="A490" s="869" t="s">
        <v>1444</v>
      </c>
      <c r="B490" s="870" t="s">
        <v>1445</v>
      </c>
      <c r="D490" s="868"/>
      <c r="E490" s="835"/>
    </row>
    <row r="491" customFormat="false" ht="18.75" hidden="false" customHeight="false" outlineLevel="0" collapsed="false">
      <c r="A491" s="862" t="s">
        <v>1446</v>
      </c>
      <c r="B491" s="863" t="s">
        <v>1447</v>
      </c>
      <c r="D491" s="868"/>
      <c r="E491" s="835"/>
    </row>
    <row r="492" customFormat="false" ht="18.75" hidden="false" customHeight="false" outlineLevel="0" collapsed="false">
      <c r="A492" s="865" t="s">
        <v>1448</v>
      </c>
      <c r="B492" s="866" t="s">
        <v>1449</v>
      </c>
      <c r="D492" s="868"/>
      <c r="E492" s="835"/>
    </row>
    <row r="493" customFormat="false" ht="18.75" hidden="false" customHeight="false" outlineLevel="0" collapsed="false">
      <c r="A493" s="865" t="s">
        <v>1450</v>
      </c>
      <c r="B493" s="866" t="s">
        <v>1451</v>
      </c>
      <c r="D493" s="868"/>
      <c r="E493" s="835"/>
    </row>
    <row r="494" customFormat="false" ht="18.75" hidden="false" customHeight="false" outlineLevel="0" collapsed="false">
      <c r="A494" s="865" t="s">
        <v>1452</v>
      </c>
      <c r="B494" s="866" t="s">
        <v>1453</v>
      </c>
      <c r="D494" s="868"/>
      <c r="E494" s="835"/>
    </row>
    <row r="495" customFormat="false" ht="19.5" hidden="false" customHeight="false" outlineLevel="0" collapsed="false">
      <c r="A495" s="865" t="s">
        <v>1454</v>
      </c>
      <c r="B495" s="867" t="s">
        <v>1455</v>
      </c>
      <c r="D495" s="868"/>
      <c r="E495" s="835"/>
    </row>
    <row r="496" customFormat="false" ht="18.75" hidden="false" customHeight="false" outlineLevel="0" collapsed="false">
      <c r="A496" s="865" t="s">
        <v>1456</v>
      </c>
      <c r="B496" s="866" t="s">
        <v>1457</v>
      </c>
      <c r="D496" s="868"/>
      <c r="E496" s="835"/>
    </row>
    <row r="497" customFormat="false" ht="18.75" hidden="false" customHeight="false" outlineLevel="0" collapsed="false">
      <c r="A497" s="865" t="s">
        <v>1458</v>
      </c>
      <c r="B497" s="866" t="s">
        <v>1459</v>
      </c>
      <c r="D497" s="868"/>
      <c r="E497" s="835"/>
    </row>
    <row r="498" customFormat="false" ht="18.75" hidden="false" customHeight="false" outlineLevel="0" collapsed="false">
      <c r="A498" s="865" t="s">
        <v>1460</v>
      </c>
      <c r="B498" s="866" t="s">
        <v>1461</v>
      </c>
      <c r="D498" s="868"/>
      <c r="E498" s="835"/>
    </row>
    <row r="499" customFormat="false" ht="19.5" hidden="false" customHeight="false" outlineLevel="0" collapsed="false">
      <c r="A499" s="869" t="s">
        <v>1462</v>
      </c>
      <c r="B499" s="870" t="s">
        <v>1463</v>
      </c>
      <c r="D499" s="868"/>
      <c r="E499" s="835"/>
    </row>
    <row r="500" customFormat="false" ht="18.75" hidden="false" customHeight="false" outlineLevel="0" collapsed="false">
      <c r="A500" s="862" t="s">
        <v>1464</v>
      </c>
      <c r="B500" s="863" t="s">
        <v>1465</v>
      </c>
      <c r="D500" s="868"/>
      <c r="E500" s="835"/>
    </row>
    <row r="501" customFormat="false" ht="18.75" hidden="false" customHeight="false" outlineLevel="0" collapsed="false">
      <c r="A501" s="865" t="s">
        <v>1466</v>
      </c>
      <c r="B501" s="866" t="s">
        <v>1467</v>
      </c>
      <c r="D501" s="868"/>
      <c r="E501" s="835"/>
    </row>
    <row r="502" customFormat="false" ht="19.5" hidden="false" customHeight="false" outlineLevel="0" collapsed="false">
      <c r="A502" s="865" t="s">
        <v>1468</v>
      </c>
      <c r="B502" s="867" t="s">
        <v>1469</v>
      </c>
      <c r="D502" s="868"/>
      <c r="E502" s="835"/>
    </row>
    <row r="503" customFormat="false" ht="18.75" hidden="false" customHeight="false" outlineLevel="0" collapsed="false">
      <c r="A503" s="865" t="s">
        <v>1470</v>
      </c>
      <c r="B503" s="866" t="s">
        <v>1471</v>
      </c>
      <c r="D503" s="868"/>
      <c r="E503" s="835"/>
    </row>
    <row r="504" customFormat="false" ht="18.75" hidden="false" customHeight="false" outlineLevel="0" collapsed="false">
      <c r="A504" s="865" t="s">
        <v>1472</v>
      </c>
      <c r="B504" s="866" t="s">
        <v>1473</v>
      </c>
      <c r="D504" s="868"/>
      <c r="E504" s="835"/>
    </row>
    <row r="505" customFormat="false" ht="18.75" hidden="false" customHeight="false" outlineLevel="0" collapsed="false">
      <c r="A505" s="865" t="s">
        <v>1474</v>
      </c>
      <c r="B505" s="866" t="s">
        <v>1475</v>
      </c>
      <c r="D505" s="868"/>
      <c r="E505" s="835"/>
    </row>
    <row r="506" customFormat="false" ht="18.75" hidden="false" customHeight="false" outlineLevel="0" collapsed="false">
      <c r="A506" s="865" t="s">
        <v>1476</v>
      </c>
      <c r="B506" s="866" t="s">
        <v>1477</v>
      </c>
      <c r="D506" s="868"/>
      <c r="E506" s="835"/>
    </row>
    <row r="507" customFormat="false" ht="19.5" hidden="false" customHeight="false" outlineLevel="0" collapsed="false">
      <c r="A507" s="869" t="s">
        <v>1478</v>
      </c>
      <c r="B507" s="870" t="s">
        <v>1479</v>
      </c>
      <c r="D507" s="868"/>
      <c r="E507" s="835"/>
    </row>
    <row r="508" customFormat="false" ht="18.75" hidden="false" customHeight="false" outlineLevel="0" collapsed="false">
      <c r="A508" s="862" t="s">
        <v>1480</v>
      </c>
      <c r="B508" s="863" t="s">
        <v>1481</v>
      </c>
      <c r="D508" s="868"/>
      <c r="E508" s="835"/>
    </row>
    <row r="509" customFormat="false" ht="18.75" hidden="false" customHeight="false" outlineLevel="0" collapsed="false">
      <c r="A509" s="865" t="s">
        <v>1482</v>
      </c>
      <c r="B509" s="866" t="s">
        <v>1483</v>
      </c>
      <c r="D509" s="868"/>
      <c r="E509" s="835"/>
    </row>
    <row r="510" customFormat="false" ht="18.75" hidden="false" customHeight="false" outlineLevel="0" collapsed="false">
      <c r="A510" s="865" t="s">
        <v>1484</v>
      </c>
      <c r="B510" s="866" t="s">
        <v>1485</v>
      </c>
      <c r="D510" s="868"/>
      <c r="E510" s="835"/>
    </row>
    <row r="511" customFormat="false" ht="18.75" hidden="false" customHeight="false" outlineLevel="0" collapsed="false">
      <c r="A511" s="865" t="s">
        <v>1486</v>
      </c>
      <c r="B511" s="866" t="s">
        <v>1487</v>
      </c>
      <c r="D511" s="868"/>
      <c r="E511" s="835"/>
    </row>
    <row r="512" customFormat="false" ht="18.75" hidden="false" customHeight="false" outlineLevel="0" collapsed="false">
      <c r="A512" s="865" t="s">
        <v>1488</v>
      </c>
      <c r="B512" s="866" t="s">
        <v>1489</v>
      </c>
      <c r="D512" s="868"/>
      <c r="E512" s="835"/>
    </row>
    <row r="513" customFormat="false" ht="18.75" hidden="false" customHeight="false" outlineLevel="0" collapsed="false">
      <c r="A513" s="865" t="s">
        <v>1490</v>
      </c>
      <c r="B513" s="866" t="s">
        <v>1491</v>
      </c>
      <c r="D513" s="868"/>
      <c r="E513" s="835"/>
    </row>
    <row r="514" customFormat="false" ht="18.75" hidden="false" customHeight="false" outlineLevel="0" collapsed="false">
      <c r="A514" s="865" t="s">
        <v>1492</v>
      </c>
      <c r="B514" s="866" t="s">
        <v>1493</v>
      </c>
      <c r="D514" s="868"/>
      <c r="E514" s="835"/>
    </row>
    <row r="515" customFormat="false" ht="18.75" hidden="false" customHeight="false" outlineLevel="0" collapsed="false">
      <c r="A515" s="865" t="s">
        <v>1494</v>
      </c>
      <c r="B515" s="866" t="s">
        <v>1495</v>
      </c>
      <c r="D515" s="868"/>
      <c r="E515" s="835"/>
    </row>
    <row r="516" customFormat="false" ht="19.5" hidden="false" customHeight="false" outlineLevel="0" collapsed="false">
      <c r="A516" s="865" t="s">
        <v>1496</v>
      </c>
      <c r="B516" s="867" t="s">
        <v>1497</v>
      </c>
      <c r="D516" s="868"/>
      <c r="E516" s="835"/>
    </row>
    <row r="517" customFormat="false" ht="18.75" hidden="false" customHeight="false" outlineLevel="0" collapsed="false">
      <c r="A517" s="865" t="s">
        <v>1498</v>
      </c>
      <c r="B517" s="866" t="s">
        <v>1499</v>
      </c>
      <c r="D517" s="868"/>
      <c r="E517" s="835"/>
    </row>
    <row r="518" customFormat="false" ht="19.5" hidden="false" customHeight="false" outlineLevel="0" collapsed="false">
      <c r="A518" s="869" t="s">
        <v>1500</v>
      </c>
      <c r="B518" s="870" t="s">
        <v>1501</v>
      </c>
      <c r="D518" s="868"/>
      <c r="E518" s="835"/>
    </row>
    <row r="519" customFormat="false" ht="18.75" hidden="false" customHeight="false" outlineLevel="0" collapsed="false">
      <c r="A519" s="862" t="s">
        <v>1502</v>
      </c>
      <c r="B519" s="863" t="s">
        <v>1503</v>
      </c>
      <c r="D519" s="868"/>
      <c r="E519" s="835"/>
    </row>
    <row r="520" customFormat="false" ht="18.75" hidden="false" customHeight="false" outlineLevel="0" collapsed="false">
      <c r="A520" s="865" t="s">
        <v>1504</v>
      </c>
      <c r="B520" s="866" t="s">
        <v>1505</v>
      </c>
      <c r="D520" s="868"/>
      <c r="E520" s="835"/>
    </row>
    <row r="521" customFormat="false" ht="18.75" hidden="false" customHeight="false" outlineLevel="0" collapsed="false">
      <c r="A521" s="865" t="s">
        <v>1506</v>
      </c>
      <c r="B521" s="866" t="s">
        <v>1507</v>
      </c>
      <c r="D521" s="868"/>
      <c r="E521" s="835"/>
    </row>
    <row r="522" customFormat="false" ht="18.75" hidden="false" customHeight="false" outlineLevel="0" collapsed="false">
      <c r="A522" s="865" t="s">
        <v>1508</v>
      </c>
      <c r="B522" s="866" t="s">
        <v>1509</v>
      </c>
      <c r="D522" s="868"/>
      <c r="E522" s="835"/>
    </row>
    <row r="523" customFormat="false" ht="18.75" hidden="false" customHeight="false" outlineLevel="0" collapsed="false">
      <c r="A523" s="865" t="s">
        <v>1510</v>
      </c>
      <c r="B523" s="866" t="s">
        <v>1511</v>
      </c>
      <c r="D523" s="868"/>
      <c r="E523" s="835"/>
    </row>
    <row r="524" customFormat="false" ht="19.5" hidden="false" customHeight="false" outlineLevel="0" collapsed="false">
      <c r="A524" s="865" t="s">
        <v>1512</v>
      </c>
      <c r="B524" s="867" t="s">
        <v>1513</v>
      </c>
      <c r="D524" s="868"/>
      <c r="E524" s="835"/>
    </row>
    <row r="525" customFormat="false" ht="18.75" hidden="false" customHeight="false" outlineLevel="0" collapsed="false">
      <c r="A525" s="865" t="s">
        <v>1514</v>
      </c>
      <c r="B525" s="866" t="s">
        <v>1515</v>
      </c>
      <c r="D525" s="868"/>
      <c r="E525" s="835"/>
    </row>
    <row r="526" customFormat="false" ht="18.75" hidden="false" customHeight="false" outlineLevel="0" collapsed="false">
      <c r="A526" s="865" t="s">
        <v>1516</v>
      </c>
      <c r="B526" s="866" t="s">
        <v>1517</v>
      </c>
      <c r="D526" s="868"/>
      <c r="E526" s="835"/>
    </row>
    <row r="527" customFormat="false" ht="18.75" hidden="false" customHeight="false" outlineLevel="0" collapsed="false">
      <c r="A527" s="865" t="s">
        <v>1518</v>
      </c>
      <c r="B527" s="866" t="s">
        <v>1519</v>
      </c>
      <c r="D527" s="868"/>
      <c r="E527" s="835"/>
    </row>
    <row r="528" customFormat="false" ht="18.75" hidden="false" customHeight="false" outlineLevel="0" collapsed="false">
      <c r="A528" s="865" t="s">
        <v>1520</v>
      </c>
      <c r="B528" s="866" t="s">
        <v>1521</v>
      </c>
      <c r="D528" s="868"/>
      <c r="E528" s="835"/>
    </row>
    <row r="529" customFormat="false" ht="19.5" hidden="false" customHeight="false" outlineLevel="0" collapsed="false">
      <c r="A529" s="869" t="s">
        <v>1522</v>
      </c>
      <c r="B529" s="870" t="s">
        <v>1523</v>
      </c>
      <c r="D529" s="868"/>
      <c r="E529" s="835"/>
    </row>
    <row r="530" customFormat="false" ht="18.75" hidden="false" customHeight="false" outlineLevel="0" collapsed="false">
      <c r="A530" s="862" t="s">
        <v>1524</v>
      </c>
      <c r="B530" s="863" t="s">
        <v>1525</v>
      </c>
      <c r="D530" s="868"/>
      <c r="E530" s="835"/>
    </row>
    <row r="531" customFormat="false" ht="18.75" hidden="false" customHeight="false" outlineLevel="0" collapsed="false">
      <c r="A531" s="865" t="s">
        <v>1526</v>
      </c>
      <c r="B531" s="866" t="s">
        <v>1527</v>
      </c>
      <c r="D531" s="868"/>
      <c r="E531" s="835"/>
    </row>
    <row r="532" customFormat="false" ht="18.75" hidden="false" customHeight="false" outlineLevel="0" collapsed="false">
      <c r="A532" s="865" t="s">
        <v>1528</v>
      </c>
      <c r="B532" s="866" t="s">
        <v>1529</v>
      </c>
      <c r="D532" s="868"/>
      <c r="E532" s="835"/>
    </row>
    <row r="533" customFormat="false" ht="19.5" hidden="false" customHeight="false" outlineLevel="0" collapsed="false">
      <c r="A533" s="865" t="s">
        <v>1530</v>
      </c>
      <c r="B533" s="867" t="s">
        <v>1531</v>
      </c>
      <c r="D533" s="868"/>
      <c r="E533" s="835"/>
    </row>
    <row r="534" customFormat="false" ht="18.75" hidden="false" customHeight="false" outlineLevel="0" collapsed="false">
      <c r="A534" s="865" t="s">
        <v>1532</v>
      </c>
      <c r="B534" s="866" t="s">
        <v>1533</v>
      </c>
      <c r="D534" s="868"/>
      <c r="E534" s="835"/>
    </row>
    <row r="535" customFormat="false" ht="19.5" hidden="false" customHeight="false" outlineLevel="0" collapsed="false">
      <c r="A535" s="869" t="s">
        <v>1534</v>
      </c>
      <c r="B535" s="870" t="s">
        <v>1535</v>
      </c>
      <c r="D535" s="868"/>
      <c r="E535" s="835"/>
    </row>
    <row r="536" customFormat="false" ht="18.75" hidden="false" customHeight="false" outlineLevel="0" collapsed="false">
      <c r="A536" s="872" t="s">
        <v>1536</v>
      </c>
      <c r="B536" s="873" t="s">
        <v>1537</v>
      </c>
      <c r="D536" s="868"/>
      <c r="E536" s="835"/>
    </row>
    <row r="537" customFormat="false" ht="18.75" hidden="false" customHeight="false" outlineLevel="0" collapsed="false">
      <c r="A537" s="865" t="s">
        <v>1538</v>
      </c>
      <c r="B537" s="866" t="s">
        <v>1539</v>
      </c>
      <c r="D537" s="868"/>
      <c r="E537" s="835"/>
    </row>
    <row r="538" customFormat="false" ht="18.75" hidden="false" customHeight="false" outlineLevel="0" collapsed="false">
      <c r="A538" s="865" t="s">
        <v>1540</v>
      </c>
      <c r="B538" s="866" t="s">
        <v>1541</v>
      </c>
      <c r="D538" s="868"/>
      <c r="E538" s="835"/>
    </row>
    <row r="539" customFormat="false" ht="18.75" hidden="false" customHeight="false" outlineLevel="0" collapsed="false">
      <c r="A539" s="865" t="s">
        <v>1542</v>
      </c>
      <c r="B539" s="866" t="s">
        <v>1543</v>
      </c>
      <c r="D539" s="868"/>
      <c r="E539" s="835"/>
    </row>
    <row r="540" customFormat="false" ht="18.75" hidden="false" customHeight="false" outlineLevel="0" collapsed="false">
      <c r="A540" s="865" t="s">
        <v>1544</v>
      </c>
      <c r="B540" s="866" t="s">
        <v>1545</v>
      </c>
      <c r="D540" s="868"/>
      <c r="E540" s="835"/>
    </row>
    <row r="541" customFormat="false" ht="18.75" hidden="false" customHeight="false" outlineLevel="0" collapsed="false">
      <c r="A541" s="865" t="s">
        <v>1546</v>
      </c>
      <c r="B541" s="866" t="s">
        <v>1547</v>
      </c>
      <c r="D541" s="868"/>
      <c r="E541" s="835"/>
    </row>
    <row r="542" customFormat="false" ht="18.75" hidden="false" customHeight="false" outlineLevel="0" collapsed="false">
      <c r="A542" s="865" t="s">
        <v>1548</v>
      </c>
      <c r="B542" s="866" t="s">
        <v>1549</v>
      </c>
      <c r="D542" s="868"/>
      <c r="E542" s="835"/>
    </row>
    <row r="543" customFormat="false" ht="19.5" hidden="false" customHeight="false" outlineLevel="0" collapsed="false">
      <c r="A543" s="865" t="s">
        <v>1550</v>
      </c>
      <c r="B543" s="867" t="s">
        <v>1551</v>
      </c>
      <c r="D543" s="868"/>
      <c r="E543" s="835"/>
    </row>
    <row r="544" customFormat="false" ht="18.75" hidden="false" customHeight="false" outlineLevel="0" collapsed="false">
      <c r="A544" s="865" t="s">
        <v>1552</v>
      </c>
      <c r="B544" s="866" t="s">
        <v>1553</v>
      </c>
      <c r="D544" s="868"/>
      <c r="E544" s="835"/>
    </row>
    <row r="545" customFormat="false" ht="18.75" hidden="false" customHeight="false" outlineLevel="0" collapsed="false">
      <c r="A545" s="865" t="s">
        <v>1554</v>
      </c>
      <c r="B545" s="866" t="s">
        <v>1555</v>
      </c>
      <c r="D545" s="868"/>
      <c r="E545" s="835"/>
    </row>
    <row r="546" customFormat="false" ht="19.5" hidden="false" customHeight="false" outlineLevel="0" collapsed="false">
      <c r="A546" s="874" t="s">
        <v>1556</v>
      </c>
      <c r="B546" s="870" t="s">
        <v>1557</v>
      </c>
      <c r="D546" s="875"/>
      <c r="E546" s="835"/>
    </row>
    <row r="547" customFormat="false" ht="18.75" hidden="false" customHeight="false" outlineLevel="0" collapsed="false">
      <c r="A547" s="872" t="s">
        <v>1558</v>
      </c>
      <c r="B547" s="873" t="s">
        <v>1559</v>
      </c>
      <c r="D547" s="868"/>
      <c r="E547" s="835"/>
    </row>
    <row r="548" customFormat="false" ht="18.75" hidden="false" customHeight="false" outlineLevel="0" collapsed="false">
      <c r="A548" s="865" t="s">
        <v>1560</v>
      </c>
      <c r="B548" s="866" t="s">
        <v>1561</v>
      </c>
      <c r="D548" s="868"/>
      <c r="E548" s="835"/>
    </row>
    <row r="549" customFormat="false" ht="18.75" hidden="false" customHeight="false" outlineLevel="0" collapsed="false">
      <c r="A549" s="865" t="s">
        <v>1562</v>
      </c>
      <c r="B549" s="866" t="s">
        <v>1563</v>
      </c>
      <c r="D549" s="868"/>
      <c r="E549" s="835"/>
    </row>
    <row r="550" customFormat="false" ht="18.75" hidden="false" customHeight="false" outlineLevel="0" collapsed="false">
      <c r="A550" s="865" t="s">
        <v>1564</v>
      </c>
      <c r="B550" s="866" t="s">
        <v>1565</v>
      </c>
      <c r="D550" s="868"/>
      <c r="E550" s="835"/>
    </row>
    <row r="551" customFormat="false" ht="18.75" hidden="false" customHeight="false" outlineLevel="0" collapsed="false">
      <c r="A551" s="865" t="s">
        <v>1566</v>
      </c>
      <c r="B551" s="866" t="s">
        <v>1567</v>
      </c>
      <c r="D551" s="868"/>
      <c r="E551" s="835"/>
    </row>
    <row r="552" customFormat="false" ht="18.75" hidden="false" customHeight="false" outlineLevel="0" collapsed="false">
      <c r="A552" s="865" t="s">
        <v>1568</v>
      </c>
      <c r="B552" s="866" t="s">
        <v>1569</v>
      </c>
      <c r="D552" s="868"/>
      <c r="E552" s="835"/>
    </row>
    <row r="553" customFormat="false" ht="18.75" hidden="false" customHeight="false" outlineLevel="0" collapsed="false">
      <c r="A553" s="865" t="s">
        <v>1570</v>
      </c>
      <c r="B553" s="866" t="s">
        <v>1571</v>
      </c>
      <c r="D553" s="868"/>
      <c r="E553" s="835"/>
    </row>
    <row r="554" customFormat="false" ht="18.75" hidden="false" customHeight="false" outlineLevel="0" collapsed="false">
      <c r="A554" s="865" t="s">
        <v>1572</v>
      </c>
      <c r="B554" s="866" t="s">
        <v>1573</v>
      </c>
      <c r="D554" s="868"/>
      <c r="E554" s="835"/>
    </row>
    <row r="555" customFormat="false" ht="19.5" hidden="false" customHeight="false" outlineLevel="0" collapsed="false">
      <c r="A555" s="865" t="s">
        <v>1574</v>
      </c>
      <c r="B555" s="867" t="s">
        <v>1575</v>
      </c>
      <c r="D555" s="868"/>
      <c r="E555" s="835"/>
    </row>
    <row r="556" customFormat="false" ht="18.75" hidden="false" customHeight="false" outlineLevel="0" collapsed="false">
      <c r="A556" s="865" t="s">
        <v>1576</v>
      </c>
      <c r="B556" s="866" t="s">
        <v>1577</v>
      </c>
      <c r="D556" s="868"/>
      <c r="E556" s="835"/>
    </row>
    <row r="557" customFormat="false" ht="18.75" hidden="false" customHeight="false" outlineLevel="0" collapsed="false">
      <c r="A557" s="865" t="s">
        <v>1578</v>
      </c>
      <c r="B557" s="866" t="s">
        <v>1579</v>
      </c>
      <c r="D557" s="868"/>
      <c r="E557" s="835"/>
    </row>
    <row r="558" customFormat="false" ht="18.75" hidden="false" customHeight="false" outlineLevel="0" collapsed="false">
      <c r="A558" s="865" t="s">
        <v>1580</v>
      </c>
      <c r="B558" s="866" t="s">
        <v>1581</v>
      </c>
      <c r="D558" s="868"/>
      <c r="E558" s="835"/>
    </row>
    <row r="559" customFormat="false" ht="18.75" hidden="false" customHeight="false" outlineLevel="0" collapsed="false">
      <c r="A559" s="865" t="s">
        <v>1582</v>
      </c>
      <c r="B559" s="866" t="s">
        <v>1583</v>
      </c>
      <c r="D559" s="868"/>
      <c r="E559" s="835"/>
    </row>
    <row r="560" customFormat="false" ht="18.75" hidden="false" customHeight="false" outlineLevel="0" collapsed="false">
      <c r="A560" s="865" t="s">
        <v>1584</v>
      </c>
      <c r="B560" s="866" t="s">
        <v>1585</v>
      </c>
      <c r="D560" s="868"/>
      <c r="E560" s="835"/>
    </row>
    <row r="561" customFormat="false" ht="18.75" hidden="false" customHeight="false" outlineLevel="0" collapsed="false">
      <c r="A561" s="865" t="s">
        <v>1586</v>
      </c>
      <c r="B561" s="866" t="s">
        <v>1587</v>
      </c>
      <c r="D561" s="868"/>
      <c r="E561" s="835"/>
    </row>
    <row r="562" customFormat="false" ht="18.75" hidden="false" customHeight="false" outlineLevel="0" collapsed="false">
      <c r="A562" s="865" t="s">
        <v>1588</v>
      </c>
      <c r="B562" s="866" t="s">
        <v>1589</v>
      </c>
      <c r="D562" s="868"/>
      <c r="E562" s="835"/>
    </row>
    <row r="563" customFormat="false" ht="18.75" hidden="false" customHeight="false" outlineLevel="0" collapsed="false">
      <c r="A563" s="865" t="s">
        <v>1590</v>
      </c>
      <c r="B563" s="866" t="s">
        <v>1591</v>
      </c>
      <c r="D563" s="868"/>
      <c r="E563" s="835"/>
    </row>
    <row r="564" customFormat="false" ht="19.5" hidden="false" customHeight="false" outlineLevel="0" collapsed="false">
      <c r="A564" s="869" t="s">
        <v>1592</v>
      </c>
      <c r="B564" s="876" t="s">
        <v>1593</v>
      </c>
      <c r="D564" s="877"/>
      <c r="E564" s="835"/>
    </row>
    <row r="565" customFormat="false" ht="18.75" hidden="false" customHeight="false" outlineLevel="0" collapsed="false">
      <c r="A565" s="862" t="s">
        <v>1594</v>
      </c>
      <c r="B565" s="863" t="s">
        <v>1595</v>
      </c>
      <c r="D565" s="868"/>
      <c r="E565" s="835"/>
    </row>
    <row r="566" customFormat="false" ht="18.75" hidden="false" customHeight="false" outlineLevel="0" collapsed="false">
      <c r="A566" s="865" t="s">
        <v>1596</v>
      </c>
      <c r="B566" s="866" t="s">
        <v>1597</v>
      </c>
      <c r="D566" s="868"/>
      <c r="E566" s="835"/>
    </row>
    <row r="567" customFormat="false" ht="18.75" hidden="false" customHeight="false" outlineLevel="0" collapsed="false">
      <c r="A567" s="865" t="s">
        <v>1598</v>
      </c>
      <c r="B567" s="866" t="s">
        <v>1599</v>
      </c>
      <c r="D567" s="868"/>
      <c r="E567" s="835"/>
    </row>
    <row r="568" customFormat="false" ht="18.75" hidden="false" customHeight="false" outlineLevel="0" collapsed="false">
      <c r="A568" s="865" t="s">
        <v>1600</v>
      </c>
      <c r="B568" s="866" t="s">
        <v>1601</v>
      </c>
      <c r="D568" s="868"/>
      <c r="E568" s="835"/>
    </row>
    <row r="569" customFormat="false" ht="19.5" hidden="false" customHeight="false" outlineLevel="0" collapsed="false">
      <c r="A569" s="865" t="s">
        <v>1602</v>
      </c>
      <c r="B569" s="867" t="s">
        <v>1603</v>
      </c>
      <c r="D569" s="868"/>
      <c r="E569" s="835"/>
    </row>
    <row r="570" customFormat="false" ht="18.75" hidden="false" customHeight="false" outlineLevel="0" collapsed="false">
      <c r="A570" s="865" t="s">
        <v>1604</v>
      </c>
      <c r="B570" s="866" t="s">
        <v>1605</v>
      </c>
      <c r="D570" s="868"/>
      <c r="E570" s="835"/>
    </row>
    <row r="571" customFormat="false" ht="19.5" hidden="false" customHeight="false" outlineLevel="0" collapsed="false">
      <c r="A571" s="869" t="s">
        <v>1606</v>
      </c>
      <c r="B571" s="870" t="s">
        <v>1607</v>
      </c>
      <c r="D571" s="868"/>
      <c r="E571" s="835"/>
    </row>
    <row r="572" customFormat="false" ht="18.75" hidden="false" customHeight="false" outlineLevel="0" collapsed="false">
      <c r="A572" s="862" t="s">
        <v>1608</v>
      </c>
      <c r="B572" s="863" t="s">
        <v>1609</v>
      </c>
      <c r="D572" s="868"/>
      <c r="E572" s="835"/>
    </row>
    <row r="573" customFormat="false" ht="18.75" hidden="false" customHeight="false" outlineLevel="0" collapsed="false">
      <c r="A573" s="865" t="s">
        <v>1610</v>
      </c>
      <c r="B573" s="866" t="s">
        <v>1329</v>
      </c>
      <c r="D573" s="868"/>
      <c r="E573" s="835"/>
    </row>
    <row r="574" customFormat="false" ht="18.75" hidden="false" customHeight="false" outlineLevel="0" collapsed="false">
      <c r="A574" s="865" t="s">
        <v>1611</v>
      </c>
      <c r="B574" s="866" t="s">
        <v>1612</v>
      </c>
      <c r="D574" s="868"/>
      <c r="E574" s="835"/>
    </row>
    <row r="575" customFormat="false" ht="18.75" hidden="false" customHeight="false" outlineLevel="0" collapsed="false">
      <c r="A575" s="865" t="s">
        <v>1613</v>
      </c>
      <c r="B575" s="866" t="s">
        <v>1614</v>
      </c>
      <c r="D575" s="868"/>
      <c r="E575" s="835"/>
    </row>
    <row r="576" customFormat="false" ht="18.75" hidden="false" customHeight="false" outlineLevel="0" collapsed="false">
      <c r="A576" s="865" t="s">
        <v>1615</v>
      </c>
      <c r="B576" s="866" t="s">
        <v>1616</v>
      </c>
      <c r="D576" s="868"/>
      <c r="E576" s="835"/>
    </row>
    <row r="577" customFormat="false" ht="19.5" hidden="false" customHeight="false" outlineLevel="0" collapsed="false">
      <c r="A577" s="865" t="s">
        <v>1617</v>
      </c>
      <c r="B577" s="867" t="s">
        <v>1618</v>
      </c>
      <c r="D577" s="868"/>
      <c r="E577" s="835"/>
    </row>
    <row r="578" customFormat="false" ht="18.75" hidden="false" customHeight="false" outlineLevel="0" collapsed="false">
      <c r="A578" s="865" t="s">
        <v>1619</v>
      </c>
      <c r="B578" s="866" t="s">
        <v>1620</v>
      </c>
      <c r="D578" s="868"/>
      <c r="E578" s="835"/>
    </row>
    <row r="579" customFormat="false" ht="19.5" hidden="false" customHeight="false" outlineLevel="0" collapsed="false">
      <c r="A579" s="869" t="s">
        <v>1621</v>
      </c>
      <c r="B579" s="870" t="s">
        <v>1622</v>
      </c>
      <c r="D579" s="868"/>
      <c r="E579" s="835"/>
    </row>
    <row r="580" customFormat="false" ht="18.75" hidden="false" customHeight="false" outlineLevel="0" collapsed="false">
      <c r="A580" s="862" t="s">
        <v>1623</v>
      </c>
      <c r="B580" s="863" t="s">
        <v>1624</v>
      </c>
      <c r="D580" s="868"/>
      <c r="E580" s="835"/>
    </row>
    <row r="581" customFormat="false" ht="18.75" hidden="false" customHeight="false" outlineLevel="0" collapsed="false">
      <c r="A581" s="865" t="s">
        <v>1625</v>
      </c>
      <c r="B581" s="866" t="s">
        <v>1626</v>
      </c>
      <c r="D581" s="868"/>
      <c r="E581" s="835"/>
    </row>
    <row r="582" customFormat="false" ht="18.75" hidden="false" customHeight="false" outlineLevel="0" collapsed="false">
      <c r="A582" s="865" t="s">
        <v>1627</v>
      </c>
      <c r="B582" s="866" t="s">
        <v>1628</v>
      </c>
      <c r="D582" s="868"/>
      <c r="E582" s="835"/>
    </row>
    <row r="583" customFormat="false" ht="18.75" hidden="false" customHeight="false" outlineLevel="0" collapsed="false">
      <c r="A583" s="865" t="s">
        <v>1629</v>
      </c>
      <c r="B583" s="866" t="s">
        <v>1630</v>
      </c>
      <c r="D583" s="868"/>
      <c r="E583" s="835"/>
    </row>
    <row r="584" customFormat="false" ht="19.5" hidden="false" customHeight="false" outlineLevel="0" collapsed="false">
      <c r="A584" s="865" t="s">
        <v>1631</v>
      </c>
      <c r="B584" s="867" t="s">
        <v>1632</v>
      </c>
      <c r="D584" s="868"/>
      <c r="E584" s="835"/>
    </row>
    <row r="585" customFormat="false" ht="18.75" hidden="false" customHeight="false" outlineLevel="0" collapsed="false">
      <c r="A585" s="865" t="s">
        <v>1633</v>
      </c>
      <c r="B585" s="866" t="s">
        <v>1634</v>
      </c>
      <c r="D585" s="868"/>
      <c r="E585" s="835"/>
    </row>
    <row r="586" customFormat="false" ht="19.5" hidden="false" customHeight="false" outlineLevel="0" collapsed="false">
      <c r="A586" s="869" t="s">
        <v>1635</v>
      </c>
      <c r="B586" s="870" t="s">
        <v>1636</v>
      </c>
      <c r="D586" s="868"/>
      <c r="E586" s="835"/>
    </row>
    <row r="587" customFormat="false" ht="18.75" hidden="false" customHeight="false" outlineLevel="0" collapsed="false">
      <c r="A587" s="862" t="s">
        <v>1637</v>
      </c>
      <c r="B587" s="863" t="s">
        <v>1638</v>
      </c>
      <c r="D587" s="868"/>
      <c r="E587" s="835"/>
    </row>
    <row r="588" customFormat="false" ht="18.75" hidden="false" customHeight="false" outlineLevel="0" collapsed="false">
      <c r="A588" s="865" t="s">
        <v>1639</v>
      </c>
      <c r="B588" s="866" t="s">
        <v>1640</v>
      </c>
      <c r="D588" s="868"/>
      <c r="E588" s="835"/>
    </row>
    <row r="589" customFormat="false" ht="19.5" hidden="false" customHeight="false" outlineLevel="0" collapsed="false">
      <c r="A589" s="865" t="s">
        <v>1641</v>
      </c>
      <c r="B589" s="867" t="s">
        <v>1642</v>
      </c>
      <c r="D589" s="868"/>
      <c r="E589" s="835"/>
    </row>
    <row r="590" customFormat="false" ht="19.5" hidden="false" customHeight="false" outlineLevel="0" collapsed="false">
      <c r="A590" s="869" t="s">
        <v>1643</v>
      </c>
      <c r="B590" s="870" t="s">
        <v>1644</v>
      </c>
      <c r="D590" s="868"/>
      <c r="E590" s="835"/>
    </row>
    <row r="591" customFormat="false" ht="18.75" hidden="false" customHeight="false" outlineLevel="0" collapsed="false">
      <c r="A591" s="862" t="s">
        <v>1645</v>
      </c>
      <c r="B591" s="863" t="s">
        <v>1646</v>
      </c>
      <c r="D591" s="868"/>
      <c r="E591" s="835"/>
    </row>
    <row r="592" customFormat="false" ht="18.75" hidden="false" customHeight="false" outlineLevel="0" collapsed="false">
      <c r="A592" s="865" t="s">
        <v>1647</v>
      </c>
      <c r="B592" s="866" t="s">
        <v>1648</v>
      </c>
      <c r="D592" s="868"/>
      <c r="E592" s="835"/>
    </row>
    <row r="593" customFormat="false" ht="18.75" hidden="false" customHeight="false" outlineLevel="0" collapsed="false">
      <c r="A593" s="865" t="s">
        <v>1649</v>
      </c>
      <c r="B593" s="866" t="s">
        <v>1650</v>
      </c>
      <c r="D593" s="868"/>
      <c r="E593" s="835"/>
    </row>
    <row r="594" customFormat="false" ht="18.75" hidden="false" customHeight="false" outlineLevel="0" collapsed="false">
      <c r="A594" s="865" t="s">
        <v>1651</v>
      </c>
      <c r="B594" s="866" t="s">
        <v>1652</v>
      </c>
      <c r="D594" s="868"/>
      <c r="E594" s="835"/>
    </row>
    <row r="595" customFormat="false" ht="18.75" hidden="false" customHeight="false" outlineLevel="0" collapsed="false">
      <c r="A595" s="865" t="s">
        <v>1653</v>
      </c>
      <c r="B595" s="866" t="s">
        <v>1654</v>
      </c>
      <c r="D595" s="868"/>
      <c r="E595" s="835"/>
    </row>
    <row r="596" customFormat="false" ht="18.75" hidden="false" customHeight="false" outlineLevel="0" collapsed="false">
      <c r="A596" s="865" t="s">
        <v>1655</v>
      </c>
      <c r="B596" s="866" t="s">
        <v>1656</v>
      </c>
      <c r="D596" s="868"/>
      <c r="E596" s="835"/>
    </row>
    <row r="597" customFormat="false" ht="18.75" hidden="false" customHeight="false" outlineLevel="0" collapsed="false">
      <c r="A597" s="865" t="s">
        <v>1657</v>
      </c>
      <c r="B597" s="866" t="s">
        <v>1658</v>
      </c>
      <c r="D597" s="868"/>
      <c r="E597" s="835"/>
    </row>
    <row r="598" customFormat="false" ht="18.75" hidden="false" customHeight="false" outlineLevel="0" collapsed="false">
      <c r="A598" s="865" t="s">
        <v>1659</v>
      </c>
      <c r="B598" s="866" t="s">
        <v>1660</v>
      </c>
      <c r="D598" s="868"/>
      <c r="E598" s="835"/>
    </row>
    <row r="599" customFormat="false" ht="19.5" hidden="false" customHeight="false" outlineLevel="0" collapsed="false">
      <c r="A599" s="865" t="s">
        <v>1661</v>
      </c>
      <c r="B599" s="867" t="s">
        <v>1662</v>
      </c>
      <c r="D599" s="868"/>
      <c r="E599" s="835"/>
    </row>
    <row r="600" customFormat="false" ht="19.5" hidden="false" customHeight="false" outlineLevel="0" collapsed="false">
      <c r="A600" s="869" t="s">
        <v>1663</v>
      </c>
      <c r="B600" s="870" t="s">
        <v>1664</v>
      </c>
      <c r="D600" s="868"/>
      <c r="E600" s="835"/>
    </row>
    <row r="601" customFormat="false" ht="18.75" hidden="false" customHeight="false" outlineLevel="0" collapsed="false">
      <c r="A601" s="862" t="s">
        <v>1665</v>
      </c>
      <c r="B601" s="863" t="s">
        <v>1666</v>
      </c>
      <c r="D601" s="868"/>
      <c r="E601" s="835"/>
    </row>
    <row r="602" customFormat="false" ht="18.75" hidden="false" customHeight="false" outlineLevel="0" collapsed="false">
      <c r="A602" s="865" t="s">
        <v>1667</v>
      </c>
      <c r="B602" s="866" t="s">
        <v>1668</v>
      </c>
      <c r="D602" s="868"/>
      <c r="E602" s="835"/>
    </row>
    <row r="603" customFormat="false" ht="18.75" hidden="false" customHeight="false" outlineLevel="0" collapsed="false">
      <c r="A603" s="865" t="s">
        <v>1669</v>
      </c>
      <c r="B603" s="866" t="s">
        <v>1670</v>
      </c>
      <c r="D603" s="868"/>
      <c r="E603" s="835"/>
    </row>
    <row r="604" customFormat="false" ht="18.75" hidden="false" customHeight="false" outlineLevel="0" collapsed="false">
      <c r="A604" s="865" t="s">
        <v>1671</v>
      </c>
      <c r="B604" s="866" t="s">
        <v>1672</v>
      </c>
      <c r="D604" s="868"/>
      <c r="E604" s="835"/>
    </row>
    <row r="605" customFormat="false" ht="18.75" hidden="false" customHeight="false" outlineLevel="0" collapsed="false">
      <c r="A605" s="865" t="s">
        <v>1673</v>
      </c>
      <c r="B605" s="866" t="s">
        <v>1674</v>
      </c>
      <c r="D605" s="868"/>
      <c r="E605" s="835"/>
    </row>
    <row r="606" customFormat="false" ht="18.75" hidden="false" customHeight="false" outlineLevel="0" collapsed="false">
      <c r="A606" s="865" t="s">
        <v>1675</v>
      </c>
      <c r="B606" s="866" t="s">
        <v>1676</v>
      </c>
      <c r="D606" s="868"/>
      <c r="E606" s="835"/>
    </row>
    <row r="607" customFormat="false" ht="18.75" hidden="false" customHeight="false" outlineLevel="0" collapsed="false">
      <c r="A607" s="865" t="s">
        <v>1677</v>
      </c>
      <c r="B607" s="866" t="s">
        <v>1678</v>
      </c>
      <c r="D607" s="868"/>
      <c r="E607" s="835"/>
    </row>
    <row r="608" customFormat="false" ht="18.75" hidden="false" customHeight="false" outlineLevel="0" collapsed="false">
      <c r="A608" s="865" t="s">
        <v>1679</v>
      </c>
      <c r="B608" s="866" t="s">
        <v>1680</v>
      </c>
      <c r="D608" s="868"/>
      <c r="E608" s="835"/>
    </row>
    <row r="609" customFormat="false" ht="18.75" hidden="false" customHeight="false" outlineLevel="0" collapsed="false">
      <c r="A609" s="865" t="s">
        <v>1681</v>
      </c>
      <c r="B609" s="866" t="s">
        <v>1682</v>
      </c>
      <c r="D609" s="868"/>
      <c r="E609" s="835"/>
    </row>
    <row r="610" customFormat="false" ht="18.75" hidden="false" customHeight="false" outlineLevel="0" collapsed="false">
      <c r="A610" s="865" t="s">
        <v>1683</v>
      </c>
      <c r="B610" s="866" t="s">
        <v>1684</v>
      </c>
      <c r="D610" s="868"/>
      <c r="E610" s="835"/>
    </row>
    <row r="611" customFormat="false" ht="18.75" hidden="false" customHeight="false" outlineLevel="0" collapsed="false">
      <c r="A611" s="865" t="s">
        <v>1685</v>
      </c>
      <c r="B611" s="866" t="s">
        <v>1686</v>
      </c>
      <c r="D611" s="868"/>
      <c r="E611" s="835"/>
    </row>
    <row r="612" customFormat="false" ht="18.75" hidden="false" customHeight="false" outlineLevel="0" collapsed="false">
      <c r="A612" s="865" t="s">
        <v>1687</v>
      </c>
      <c r="B612" s="866" t="s">
        <v>1688</v>
      </c>
      <c r="D612" s="868"/>
      <c r="E612" s="835"/>
    </row>
    <row r="613" customFormat="false" ht="18.75" hidden="false" customHeight="false" outlineLevel="0" collapsed="false">
      <c r="A613" s="865" t="s">
        <v>1689</v>
      </c>
      <c r="B613" s="866" t="s">
        <v>1690</v>
      </c>
      <c r="D613" s="868"/>
      <c r="E613" s="835"/>
    </row>
    <row r="614" customFormat="false" ht="18.75" hidden="false" customHeight="false" outlineLevel="0" collapsed="false">
      <c r="A614" s="865" t="s">
        <v>1691</v>
      </c>
      <c r="B614" s="866" t="s">
        <v>1692</v>
      </c>
      <c r="D614" s="868"/>
      <c r="E614" s="835"/>
    </row>
    <row r="615" customFormat="false" ht="18.75" hidden="false" customHeight="false" outlineLevel="0" collapsed="false">
      <c r="A615" s="865" t="s">
        <v>1693</v>
      </c>
      <c r="B615" s="866" t="s">
        <v>1694</v>
      </c>
      <c r="D615" s="868"/>
      <c r="E615" s="835"/>
    </row>
    <row r="616" customFormat="false" ht="18.75" hidden="false" customHeight="false" outlineLevel="0" collapsed="false">
      <c r="A616" s="865" t="s">
        <v>1695</v>
      </c>
      <c r="B616" s="866" t="s">
        <v>1696</v>
      </c>
      <c r="D616" s="868"/>
      <c r="E616" s="835"/>
    </row>
    <row r="617" customFormat="false" ht="18.75" hidden="false" customHeight="false" outlineLevel="0" collapsed="false">
      <c r="A617" s="865" t="s">
        <v>1697</v>
      </c>
      <c r="B617" s="866" t="s">
        <v>1698</v>
      </c>
      <c r="D617" s="868"/>
      <c r="E617" s="835"/>
    </row>
    <row r="618" customFormat="false" ht="18.75" hidden="false" customHeight="false" outlineLevel="0" collapsed="false">
      <c r="A618" s="865" t="s">
        <v>1699</v>
      </c>
      <c r="B618" s="866" t="s">
        <v>1700</v>
      </c>
      <c r="D618" s="868"/>
      <c r="E618" s="835"/>
    </row>
    <row r="619" customFormat="false" ht="18.75" hidden="false" customHeight="false" outlineLevel="0" collapsed="false">
      <c r="A619" s="865" t="s">
        <v>1701</v>
      </c>
      <c r="B619" s="866" t="s">
        <v>1702</v>
      </c>
      <c r="D619" s="868"/>
      <c r="E619" s="835"/>
    </row>
    <row r="620" customFormat="false" ht="18.75" hidden="false" customHeight="false" outlineLevel="0" collapsed="false">
      <c r="A620" s="865" t="s">
        <v>1703</v>
      </c>
      <c r="B620" s="866" t="s">
        <v>1704</v>
      </c>
      <c r="D620" s="868"/>
      <c r="E620" s="835"/>
    </row>
    <row r="621" customFormat="false" ht="18.75" hidden="false" customHeight="false" outlineLevel="0" collapsed="false">
      <c r="A621" s="865" t="s">
        <v>1705</v>
      </c>
      <c r="B621" s="866" t="s">
        <v>1706</v>
      </c>
      <c r="D621" s="868"/>
      <c r="E621" s="835"/>
    </row>
    <row r="622" customFormat="false" ht="18.75" hidden="false" customHeight="false" outlineLevel="0" collapsed="false">
      <c r="A622" s="865" t="s">
        <v>1707</v>
      </c>
      <c r="B622" s="866" t="s">
        <v>1708</v>
      </c>
      <c r="D622" s="868"/>
      <c r="E622" s="835"/>
    </row>
    <row r="623" customFormat="false" ht="18.75" hidden="false" customHeight="false" outlineLevel="0" collapsed="false">
      <c r="A623" s="865" t="s">
        <v>1709</v>
      </c>
      <c r="B623" s="866" t="s">
        <v>1710</v>
      </c>
      <c r="D623" s="868"/>
      <c r="E623" s="835"/>
    </row>
    <row r="624" customFormat="false" ht="18.75" hidden="false" customHeight="false" outlineLevel="0" collapsed="false">
      <c r="A624" s="865" t="s">
        <v>1711</v>
      </c>
      <c r="B624" s="866" t="s">
        <v>1712</v>
      </c>
      <c r="D624" s="868"/>
      <c r="E624" s="835"/>
    </row>
    <row r="625" customFormat="false" ht="20.25" hidden="false" customHeight="false" outlineLevel="0" collapsed="false">
      <c r="A625" s="869" t="s">
        <v>1713</v>
      </c>
      <c r="B625" s="878" t="s">
        <v>1714</v>
      </c>
      <c r="D625" s="868"/>
      <c r="E625" s="835"/>
    </row>
    <row r="626" customFormat="false" ht="18.75" hidden="false" customHeight="false" outlineLevel="0" collapsed="false">
      <c r="A626" s="862" t="s">
        <v>1715</v>
      </c>
      <c r="B626" s="863" t="s">
        <v>1716</v>
      </c>
      <c r="D626" s="868"/>
      <c r="E626" s="835"/>
    </row>
    <row r="627" customFormat="false" ht="18.75" hidden="false" customHeight="false" outlineLevel="0" collapsed="false">
      <c r="A627" s="865" t="s">
        <v>1717</v>
      </c>
      <c r="B627" s="866" t="s">
        <v>1718</v>
      </c>
      <c r="D627" s="868"/>
      <c r="E627" s="835"/>
    </row>
    <row r="628" customFormat="false" ht="18.75" hidden="false" customHeight="false" outlineLevel="0" collapsed="false">
      <c r="A628" s="865" t="s">
        <v>1719</v>
      </c>
      <c r="B628" s="866" t="s">
        <v>1720</v>
      </c>
      <c r="D628" s="868"/>
      <c r="E628" s="835"/>
    </row>
    <row r="629" customFormat="false" ht="18.75" hidden="false" customHeight="false" outlineLevel="0" collapsed="false">
      <c r="A629" s="865" t="s">
        <v>1721</v>
      </c>
      <c r="B629" s="866" t="s">
        <v>1722</v>
      </c>
      <c r="D629" s="868"/>
      <c r="E629" s="835"/>
    </row>
    <row r="630" customFormat="false" ht="18.75" hidden="false" customHeight="false" outlineLevel="0" collapsed="false">
      <c r="A630" s="865" t="s">
        <v>1723</v>
      </c>
      <c r="B630" s="866" t="s">
        <v>1724</v>
      </c>
      <c r="D630" s="868"/>
      <c r="E630" s="835"/>
    </row>
    <row r="631" customFormat="false" ht="18.75" hidden="false" customHeight="false" outlineLevel="0" collapsed="false">
      <c r="A631" s="865" t="s">
        <v>1725</v>
      </c>
      <c r="B631" s="866" t="s">
        <v>1726</v>
      </c>
      <c r="D631" s="868"/>
      <c r="E631" s="835"/>
    </row>
    <row r="632" customFormat="false" ht="18.75" hidden="false" customHeight="false" outlineLevel="0" collapsed="false">
      <c r="A632" s="865" t="s">
        <v>1727</v>
      </c>
      <c r="B632" s="866" t="s">
        <v>1728</v>
      </c>
      <c r="D632" s="868"/>
      <c r="E632" s="835"/>
    </row>
    <row r="633" customFormat="false" ht="18.75" hidden="false" customHeight="false" outlineLevel="0" collapsed="false">
      <c r="A633" s="865" t="s">
        <v>1729</v>
      </c>
      <c r="B633" s="866" t="s">
        <v>1730</v>
      </c>
      <c r="D633" s="868"/>
      <c r="E633" s="835"/>
    </row>
    <row r="634" customFormat="false" ht="18.75" hidden="false" customHeight="false" outlineLevel="0" collapsed="false">
      <c r="A634" s="865" t="s">
        <v>1731</v>
      </c>
      <c r="B634" s="866" t="s">
        <v>1732</v>
      </c>
      <c r="D634" s="868"/>
      <c r="E634" s="835"/>
    </row>
    <row r="635" customFormat="false" ht="18.75" hidden="false" customHeight="false" outlineLevel="0" collapsed="false">
      <c r="A635" s="865" t="s">
        <v>1733</v>
      </c>
      <c r="B635" s="866" t="s">
        <v>1734</v>
      </c>
      <c r="D635" s="868"/>
      <c r="E635" s="835"/>
    </row>
    <row r="636" customFormat="false" ht="18.75" hidden="false" customHeight="false" outlineLevel="0" collapsed="false">
      <c r="A636" s="865" t="s">
        <v>1735</v>
      </c>
      <c r="B636" s="866" t="s">
        <v>1736</v>
      </c>
      <c r="D636" s="868"/>
      <c r="E636" s="835"/>
    </row>
    <row r="637" customFormat="false" ht="18.75" hidden="false" customHeight="false" outlineLevel="0" collapsed="false">
      <c r="A637" s="865" t="s">
        <v>1737</v>
      </c>
      <c r="B637" s="866" t="s">
        <v>1738</v>
      </c>
      <c r="D637" s="868"/>
      <c r="E637" s="835"/>
    </row>
    <row r="638" customFormat="false" ht="18.75" hidden="false" customHeight="false" outlineLevel="0" collapsed="false">
      <c r="A638" s="865" t="s">
        <v>1739</v>
      </c>
      <c r="B638" s="866" t="s">
        <v>1740</v>
      </c>
      <c r="D638" s="868"/>
      <c r="E638" s="835"/>
    </row>
    <row r="639" customFormat="false" ht="18.75" hidden="false" customHeight="false" outlineLevel="0" collapsed="false">
      <c r="A639" s="865" t="s">
        <v>1741</v>
      </c>
      <c r="B639" s="866" t="s">
        <v>1742</v>
      </c>
      <c r="D639" s="868"/>
      <c r="E639" s="835"/>
    </row>
    <row r="640" customFormat="false" ht="18.75" hidden="false" customHeight="false" outlineLevel="0" collapsed="false">
      <c r="A640" s="865" t="s">
        <v>1743</v>
      </c>
      <c r="B640" s="866" t="s">
        <v>1744</v>
      </c>
      <c r="D640" s="868"/>
      <c r="E640" s="835"/>
    </row>
    <row r="641" customFormat="false" ht="18.75" hidden="false" customHeight="false" outlineLevel="0" collapsed="false">
      <c r="A641" s="865" t="s">
        <v>1745</v>
      </c>
      <c r="B641" s="866" t="s">
        <v>1746</v>
      </c>
      <c r="D641" s="868"/>
      <c r="E641" s="835"/>
    </row>
    <row r="642" customFormat="false" ht="18.75" hidden="false" customHeight="false" outlineLevel="0" collapsed="false">
      <c r="A642" s="865" t="s">
        <v>1747</v>
      </c>
      <c r="B642" s="866" t="s">
        <v>1748</v>
      </c>
      <c r="D642" s="868"/>
      <c r="E642" s="835"/>
    </row>
    <row r="643" customFormat="false" ht="18.75" hidden="false" customHeight="false" outlineLevel="0" collapsed="false">
      <c r="A643" s="865" t="s">
        <v>1749</v>
      </c>
      <c r="B643" s="866" t="s">
        <v>1750</v>
      </c>
      <c r="D643" s="868"/>
      <c r="E643" s="835"/>
    </row>
    <row r="644" customFormat="false" ht="18.75" hidden="false" customHeight="false" outlineLevel="0" collapsed="false">
      <c r="A644" s="865" t="s">
        <v>1751</v>
      </c>
      <c r="B644" s="866" t="s">
        <v>1752</v>
      </c>
      <c r="D644" s="868"/>
      <c r="E644" s="835"/>
    </row>
    <row r="645" customFormat="false" ht="18.75" hidden="false" customHeight="false" outlineLevel="0" collapsed="false">
      <c r="A645" s="865" t="s">
        <v>1753</v>
      </c>
      <c r="B645" s="866" t="s">
        <v>1754</v>
      </c>
      <c r="D645" s="868"/>
      <c r="E645" s="835"/>
    </row>
    <row r="646" customFormat="false" ht="18.75" hidden="false" customHeight="false" outlineLevel="0" collapsed="false">
      <c r="A646" s="865" t="s">
        <v>1755</v>
      </c>
      <c r="B646" s="866" t="s">
        <v>1756</v>
      </c>
      <c r="D646" s="868"/>
      <c r="E646" s="835"/>
    </row>
    <row r="647" customFormat="false" ht="19.5" hidden="false" customHeight="false" outlineLevel="0" collapsed="false">
      <c r="A647" s="869" t="s">
        <v>1757</v>
      </c>
      <c r="B647" s="870" t="s">
        <v>1758</v>
      </c>
      <c r="D647" s="868"/>
      <c r="E647" s="835"/>
    </row>
    <row r="648" customFormat="false" ht="18.75" hidden="false" customHeight="false" outlineLevel="0" collapsed="false">
      <c r="A648" s="862" t="s">
        <v>1759</v>
      </c>
      <c r="B648" s="863" t="s">
        <v>1760</v>
      </c>
      <c r="D648" s="868"/>
      <c r="E648" s="835"/>
    </row>
    <row r="649" customFormat="false" ht="18.75" hidden="false" customHeight="false" outlineLevel="0" collapsed="false">
      <c r="A649" s="865" t="s">
        <v>1761</v>
      </c>
      <c r="B649" s="866" t="s">
        <v>1762</v>
      </c>
      <c r="D649" s="868"/>
      <c r="E649" s="835"/>
    </row>
    <row r="650" customFormat="false" ht="18.75" hidden="false" customHeight="false" outlineLevel="0" collapsed="false">
      <c r="A650" s="865" t="s">
        <v>1763</v>
      </c>
      <c r="B650" s="866" t="s">
        <v>1764</v>
      </c>
      <c r="D650" s="868"/>
      <c r="E650" s="835"/>
    </row>
    <row r="651" customFormat="false" ht="18.75" hidden="false" customHeight="false" outlineLevel="0" collapsed="false">
      <c r="A651" s="865" t="s">
        <v>1765</v>
      </c>
      <c r="B651" s="866" t="s">
        <v>1766</v>
      </c>
      <c r="D651" s="868"/>
      <c r="E651" s="835"/>
    </row>
    <row r="652" customFormat="false" ht="18.75" hidden="false" customHeight="false" outlineLevel="0" collapsed="false">
      <c r="A652" s="865" t="s">
        <v>1767</v>
      </c>
      <c r="B652" s="866" t="s">
        <v>1768</v>
      </c>
      <c r="D652" s="868"/>
      <c r="E652" s="835"/>
    </row>
    <row r="653" customFormat="false" ht="18.75" hidden="false" customHeight="false" outlineLevel="0" collapsed="false">
      <c r="A653" s="865" t="s">
        <v>1769</v>
      </c>
      <c r="B653" s="866" t="s">
        <v>1770</v>
      </c>
      <c r="D653" s="868"/>
      <c r="E653" s="835"/>
    </row>
    <row r="654" customFormat="false" ht="18.75" hidden="false" customHeight="false" outlineLevel="0" collapsed="false">
      <c r="A654" s="865" t="s">
        <v>1771</v>
      </c>
      <c r="B654" s="866" t="s">
        <v>1772</v>
      </c>
      <c r="D654" s="868"/>
      <c r="E654" s="835"/>
    </row>
    <row r="655" customFormat="false" ht="18.75" hidden="false" customHeight="false" outlineLevel="0" collapsed="false">
      <c r="A655" s="865" t="s">
        <v>1773</v>
      </c>
      <c r="B655" s="866" t="s">
        <v>1774</v>
      </c>
      <c r="D655" s="868"/>
      <c r="E655" s="835"/>
    </row>
    <row r="656" customFormat="false" ht="18.75" hidden="false" customHeight="false" outlineLevel="0" collapsed="false">
      <c r="A656" s="865" t="s">
        <v>1775</v>
      </c>
      <c r="B656" s="866" t="s">
        <v>1776</v>
      </c>
      <c r="D656" s="868"/>
      <c r="E656" s="835"/>
    </row>
    <row r="657" customFormat="false" ht="19.5" hidden="false" customHeight="false" outlineLevel="0" collapsed="false">
      <c r="A657" s="865" t="s">
        <v>1777</v>
      </c>
      <c r="B657" s="867" t="s">
        <v>1778</v>
      </c>
      <c r="D657" s="868"/>
      <c r="E657" s="835"/>
    </row>
    <row r="658" customFormat="false" ht="19.5" hidden="false" customHeight="false" outlineLevel="0" collapsed="false">
      <c r="A658" s="869" t="s">
        <v>1779</v>
      </c>
      <c r="B658" s="870" t="s">
        <v>1780</v>
      </c>
      <c r="D658" s="868"/>
      <c r="E658" s="835"/>
    </row>
    <row r="659" customFormat="false" ht="18.75" hidden="false" customHeight="false" outlineLevel="0" collapsed="false">
      <c r="A659" s="862" t="s">
        <v>1781</v>
      </c>
      <c r="B659" s="863" t="s">
        <v>1782</v>
      </c>
      <c r="D659" s="868"/>
      <c r="E659" s="835"/>
    </row>
    <row r="660" customFormat="false" ht="18.75" hidden="false" customHeight="false" outlineLevel="0" collapsed="false">
      <c r="A660" s="865" t="s">
        <v>1783</v>
      </c>
      <c r="B660" s="866" t="s">
        <v>1784</v>
      </c>
      <c r="D660" s="868"/>
      <c r="E660" s="835"/>
    </row>
    <row r="661" customFormat="false" ht="18.75" hidden="false" customHeight="false" outlineLevel="0" collapsed="false">
      <c r="A661" s="865" t="s">
        <v>1785</v>
      </c>
      <c r="B661" s="866" t="s">
        <v>1786</v>
      </c>
      <c r="D661" s="868"/>
      <c r="E661" s="835"/>
    </row>
    <row r="662" customFormat="false" ht="18.75" hidden="false" customHeight="false" outlineLevel="0" collapsed="false">
      <c r="A662" s="865" t="s">
        <v>1787</v>
      </c>
      <c r="B662" s="866" t="s">
        <v>1788</v>
      </c>
      <c r="D662" s="868"/>
      <c r="E662" s="835"/>
    </row>
    <row r="663" customFormat="false" ht="20.25" hidden="false" customHeight="false" outlineLevel="0" collapsed="false">
      <c r="A663" s="869" t="s">
        <v>1789</v>
      </c>
      <c r="B663" s="878" t="s">
        <v>1790</v>
      </c>
      <c r="D663" s="868"/>
      <c r="E663" s="835"/>
    </row>
    <row r="664" customFormat="false" ht="18.75" hidden="false" customHeight="false" outlineLevel="0" collapsed="false">
      <c r="A664" s="862" t="s">
        <v>1791</v>
      </c>
      <c r="B664" s="863" t="s">
        <v>1792</v>
      </c>
      <c r="D664" s="868"/>
      <c r="E664" s="835"/>
    </row>
    <row r="665" customFormat="false" ht="18.75" hidden="false" customHeight="false" outlineLevel="0" collapsed="false">
      <c r="A665" s="865" t="s">
        <v>1793</v>
      </c>
      <c r="B665" s="866" t="s">
        <v>1794</v>
      </c>
      <c r="D665" s="868"/>
      <c r="E665" s="835"/>
    </row>
    <row r="666" customFormat="false" ht="18.75" hidden="false" customHeight="false" outlineLevel="0" collapsed="false">
      <c r="A666" s="865" t="s">
        <v>1795</v>
      </c>
      <c r="B666" s="866" t="s">
        <v>1796</v>
      </c>
      <c r="D666" s="868"/>
      <c r="E666" s="835"/>
    </row>
    <row r="667" customFormat="false" ht="18.75" hidden="false" customHeight="false" outlineLevel="0" collapsed="false">
      <c r="A667" s="865" t="s">
        <v>1797</v>
      </c>
      <c r="B667" s="866" t="s">
        <v>1798</v>
      </c>
      <c r="D667" s="868"/>
      <c r="E667" s="835"/>
    </row>
    <row r="668" customFormat="false" ht="18.75" hidden="false" customHeight="false" outlineLevel="0" collapsed="false">
      <c r="A668" s="865" t="s">
        <v>1799</v>
      </c>
      <c r="B668" s="866" t="s">
        <v>1800</v>
      </c>
      <c r="D668" s="868"/>
      <c r="E668" s="835"/>
    </row>
    <row r="669" customFormat="false" ht="18.75" hidden="false" customHeight="false" outlineLevel="0" collapsed="false">
      <c r="A669" s="865" t="s">
        <v>1801</v>
      </c>
      <c r="B669" s="866" t="s">
        <v>1802</v>
      </c>
      <c r="D669" s="868"/>
      <c r="E669" s="835"/>
    </row>
    <row r="670" customFormat="false" ht="18.75" hidden="false" customHeight="false" outlineLevel="0" collapsed="false">
      <c r="A670" s="865" t="s">
        <v>1803</v>
      </c>
      <c r="B670" s="866" t="s">
        <v>1804</v>
      </c>
      <c r="D670" s="868"/>
      <c r="E670" s="835"/>
    </row>
    <row r="671" customFormat="false" ht="18.75" hidden="false" customHeight="false" outlineLevel="0" collapsed="false">
      <c r="A671" s="865" t="s">
        <v>1805</v>
      </c>
      <c r="B671" s="866" t="s">
        <v>1806</v>
      </c>
      <c r="D671" s="868"/>
      <c r="E671" s="835"/>
    </row>
    <row r="672" customFormat="false" ht="18.75" hidden="false" customHeight="false" outlineLevel="0" collapsed="false">
      <c r="A672" s="865" t="s">
        <v>1807</v>
      </c>
      <c r="B672" s="866" t="s">
        <v>1808</v>
      </c>
      <c r="D672" s="868"/>
      <c r="E672" s="835"/>
    </row>
    <row r="673" customFormat="false" ht="18.75" hidden="false" customHeight="false" outlineLevel="0" collapsed="false">
      <c r="A673" s="865" t="s">
        <v>1809</v>
      </c>
      <c r="B673" s="866" t="s">
        <v>1810</v>
      </c>
      <c r="D673" s="868"/>
      <c r="E673" s="835"/>
    </row>
    <row r="674" customFormat="false" ht="20.25" hidden="false" customHeight="false" outlineLevel="0" collapsed="false">
      <c r="A674" s="869" t="s">
        <v>1811</v>
      </c>
      <c r="B674" s="878" t="s">
        <v>1812</v>
      </c>
      <c r="D674" s="868"/>
      <c r="E674" s="835"/>
    </row>
    <row r="675" customFormat="false" ht="18.75" hidden="false" customHeight="false" outlineLevel="0" collapsed="false">
      <c r="A675" s="862" t="s">
        <v>1813</v>
      </c>
      <c r="B675" s="863" t="s">
        <v>1814</v>
      </c>
      <c r="D675" s="868"/>
      <c r="E675" s="835"/>
    </row>
    <row r="676" customFormat="false" ht="18.75" hidden="false" customHeight="false" outlineLevel="0" collapsed="false">
      <c r="A676" s="865" t="s">
        <v>1815</v>
      </c>
      <c r="B676" s="866" t="s">
        <v>1816</v>
      </c>
      <c r="D676" s="868"/>
      <c r="E676" s="835"/>
    </row>
    <row r="677" customFormat="false" ht="18.75" hidden="false" customHeight="false" outlineLevel="0" collapsed="false">
      <c r="A677" s="865" t="s">
        <v>1817</v>
      </c>
      <c r="B677" s="866" t="s">
        <v>1818</v>
      </c>
      <c r="D677" s="868"/>
      <c r="E677" s="835"/>
    </row>
    <row r="678" customFormat="false" ht="18.75" hidden="false" customHeight="false" outlineLevel="0" collapsed="false">
      <c r="A678" s="865" t="s">
        <v>1819</v>
      </c>
      <c r="B678" s="866" t="s">
        <v>1820</v>
      </c>
      <c r="D678" s="868"/>
      <c r="E678" s="835"/>
    </row>
    <row r="679" customFormat="false" ht="18.75" hidden="false" customHeight="false" outlineLevel="0" collapsed="false">
      <c r="A679" s="865" t="s">
        <v>1821</v>
      </c>
      <c r="B679" s="866" t="s">
        <v>1822</v>
      </c>
      <c r="D679" s="868"/>
      <c r="E679" s="835"/>
    </row>
    <row r="680" customFormat="false" ht="18.75" hidden="false" customHeight="false" outlineLevel="0" collapsed="false">
      <c r="A680" s="865" t="s">
        <v>1823</v>
      </c>
      <c r="B680" s="866" t="s">
        <v>1824</v>
      </c>
      <c r="D680" s="868"/>
      <c r="E680" s="835"/>
    </row>
    <row r="681" customFormat="false" ht="18.75" hidden="false" customHeight="false" outlineLevel="0" collapsed="false">
      <c r="A681" s="865" t="s">
        <v>1825</v>
      </c>
      <c r="B681" s="866" t="s">
        <v>1826</v>
      </c>
      <c r="D681" s="868"/>
      <c r="E681" s="835"/>
    </row>
    <row r="682" customFormat="false" ht="18.75" hidden="false" customHeight="false" outlineLevel="0" collapsed="false">
      <c r="A682" s="865" t="s">
        <v>1827</v>
      </c>
      <c r="B682" s="866" t="s">
        <v>1828</v>
      </c>
      <c r="D682" s="868"/>
      <c r="E682" s="835"/>
    </row>
    <row r="683" customFormat="false" ht="18.75" hidden="false" customHeight="false" outlineLevel="0" collapsed="false">
      <c r="A683" s="865" t="s">
        <v>1829</v>
      </c>
      <c r="B683" s="866" t="s">
        <v>1830</v>
      </c>
      <c r="D683" s="868"/>
      <c r="E683" s="835"/>
    </row>
    <row r="684" customFormat="false" ht="20.25" hidden="false" customHeight="false" outlineLevel="0" collapsed="false">
      <c r="A684" s="869" t="s">
        <v>1831</v>
      </c>
      <c r="B684" s="878" t="s">
        <v>1832</v>
      </c>
      <c r="D684" s="868"/>
      <c r="E684" s="835"/>
    </row>
    <row r="685" customFormat="false" ht="18.75" hidden="false" customHeight="false" outlineLevel="0" collapsed="false">
      <c r="A685" s="862" t="s">
        <v>1833</v>
      </c>
      <c r="B685" s="863" t="s">
        <v>1834</v>
      </c>
      <c r="D685" s="868"/>
      <c r="E685" s="835"/>
    </row>
    <row r="686" customFormat="false" ht="18.75" hidden="false" customHeight="false" outlineLevel="0" collapsed="false">
      <c r="A686" s="865" t="s">
        <v>1835</v>
      </c>
      <c r="B686" s="866" t="s">
        <v>1836</v>
      </c>
      <c r="D686" s="868"/>
      <c r="E686" s="835"/>
    </row>
    <row r="687" customFormat="false" ht="18.75" hidden="false" customHeight="false" outlineLevel="0" collapsed="false">
      <c r="A687" s="865" t="s">
        <v>1837</v>
      </c>
      <c r="B687" s="866" t="s">
        <v>1838</v>
      </c>
      <c r="D687" s="868"/>
      <c r="E687" s="835"/>
    </row>
    <row r="688" customFormat="false" ht="18.75" hidden="false" customHeight="false" outlineLevel="0" collapsed="false">
      <c r="A688" s="865" t="s">
        <v>1839</v>
      </c>
      <c r="B688" s="866" t="s">
        <v>1840</v>
      </c>
      <c r="D688" s="868"/>
      <c r="E688" s="835"/>
    </row>
    <row r="689" customFormat="false" ht="20.25" hidden="false" customHeight="false" outlineLevel="0" collapsed="false">
      <c r="A689" s="869" t="s">
        <v>1841</v>
      </c>
      <c r="B689" s="878" t="s">
        <v>1842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78</v>
      </c>
      <c r="B691" s="881" t="s">
        <v>1843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5-02-20T10:16:50Z</cp:lastPrinted>
  <dcterms:modified xsi:type="dcterms:W3CDTF">2015-02-20T10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